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Ausgewählte Kombiquad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597">
  <si>
    <t xml:space="preserve">,</t>
  </si>
  <si>
    <t xml:space="preserve"> .</t>
  </si>
  <si>
    <t xml:space="preserve">Kurioses</t>
  </si>
  <si>
    <t xml:space="preserve">Die folgenden Abbildungen zeigen Kuriositäten, die ohne eine gewisse Kreativität kaum erstellt werden können.</t>
  </si>
  <si>
    <t xml:space="preserve">  Ausgewählte </t>
  </si>
  <si>
    <t xml:space="preserve">Sie sind meistens ohne bestimmte Regeln und müssen oft wie ein Puzzle erstellt werden. </t>
  </si>
  <si>
    <t xml:space="preserve"> Quadratkombinationen</t>
  </si>
  <si>
    <t xml:space="preserve">und  andere Kuriositäten</t>
  </si>
  <si>
    <t xml:space="preserve">Unvollkommenes Spiegelquadrat der 3. Ordnung</t>
  </si>
  <si>
    <t xml:space="preserve">Ein magisches Gitter der 11. Ordnung</t>
  </si>
  <si>
    <t xml:space="preserve">Ein gedrehtes magisches Gitter </t>
  </si>
  <si>
    <t xml:space="preserve">Ein  Potenzquadrat</t>
  </si>
  <si>
    <t xml:space="preserve">Ein magischer Stern </t>
  </si>
  <si>
    <t xml:space="preserve">In  diese Datei wurden ausgewählte </t>
  </si>
  <si>
    <t xml:space="preserve">Im rechten Quadrat sind alle Zahlen, auch die MS spiegelverkehrt, </t>
  </si>
  <si>
    <t xml:space="preserve">Alle Zahlen von 1 bis 96 sind lückenlos enthalten.</t>
  </si>
  <si>
    <t xml:space="preserve">Die magische Summe aller kompletten Reihen ist 291,</t>
  </si>
  <si>
    <t xml:space="preserve">Das obere Quadrat der 8. Ordnung ist magisch.</t>
  </si>
  <si>
    <t xml:space="preserve">der Größe 6/10* und einer magischen Summe von 233.</t>
  </si>
  <si>
    <t xml:space="preserve">   An dieser Stelle war ein </t>
  </si>
  <si>
    <t xml:space="preserve">magische Quadratkombination und</t>
  </si>
  <si>
    <t xml:space="preserve">d. h. in umgekehrter Reihenfolge abgebildet.</t>
  </si>
  <si>
    <t xml:space="preserve">Die magische Summe aller kompletten Reihen ist 618,</t>
  </si>
  <si>
    <t xml:space="preserve">egal welcher Länge, außer den kleinen äußeren Reihen </t>
  </si>
  <si>
    <t xml:space="preserve">Die magische Summe ist 260.</t>
  </si>
  <si>
    <t xml:space="preserve">Alle Zahlen von 1 bis 48 sind nur einmal vorhanden.</t>
  </si>
  <si>
    <t xml:space="preserve">Primzahlen-Rahmenquadrat</t>
  </si>
  <si>
    <t xml:space="preserve">einige Kuriositäten aufgenommen. </t>
  </si>
  <si>
    <t xml:space="preserve">mit je 3 Zellen. Diese haben einheitlich die Summe 91.</t>
  </si>
  <si>
    <t xml:space="preserve">Alle Zahlen von 1 bis 64 sind lückenlos enthalten</t>
  </si>
  <si>
    <t xml:space="preserve">       der 32. Ordnung</t>
  </si>
  <si>
    <t xml:space="preserve">Sie sollen zeigen, wie vielfältig die </t>
  </si>
  <si>
    <t xml:space="preserve">Eine Gleichstellung ist mathematisch nicht möglich ohne</t>
  </si>
  <si>
    <t xml:space="preserve">Das untere Quadrat enthält alle Zahlen des oberen </t>
  </si>
  <si>
    <t xml:space="preserve">vorgesehen, das aber wegen </t>
  </si>
  <si>
    <t xml:space="preserve">Gestaltung magischer Quadrate </t>
  </si>
  <si>
    <t xml:space="preserve">  618</t>
  </si>
  <si>
    <t xml:space="preserve">die geschlossene Zahlenreihe aufzulösen.</t>
  </si>
  <si>
    <t xml:space="preserve">zum Quadrat erhoben (n*n).</t>
  </si>
  <si>
    <t xml:space="preserve"> fehlendem Platz nicht mehr</t>
  </si>
  <si>
    <t xml:space="preserve">sein kann. Sie entstanden meistens </t>
  </si>
  <si>
    <t xml:space="preserve">a</t>
  </si>
  <si>
    <t xml:space="preserve">0053</t>
  </si>
  <si>
    <t xml:space="preserve">Alle Zahlen von 1 bis 60 sind einmal vorhanden.</t>
  </si>
  <si>
    <t xml:space="preserve">Dieses Quadrat ist magisch, die MS ist  11180.</t>
  </si>
  <si>
    <t xml:space="preserve">eingeordnet werden konnte.</t>
  </si>
  <si>
    <t xml:space="preserve">auf der Grundlage des aus dem</t>
  </si>
  <si>
    <t xml:space="preserve">b</t>
  </si>
  <si>
    <t xml:space="preserve">0031</t>
  </si>
  <si>
    <t xml:space="preserve">  12</t>
  </si>
  <si>
    <t xml:space="preserve">     36</t>
  </si>
  <si>
    <t xml:space="preserve">Es kann aber als gesonderte </t>
  </si>
  <si>
    <t xml:space="preserve">"Hexen 1 x 1" erworbenen Wissen.</t>
  </si>
  <si>
    <t xml:space="preserve">c</t>
  </si>
  <si>
    <t xml:space="preserve">0042</t>
  </si>
  <si>
    <t xml:space="preserve">    30</t>
  </si>
  <si>
    <t xml:space="preserve">   1</t>
  </si>
  <si>
    <t xml:space="preserve">   Datei </t>
  </si>
  <si>
    <t xml:space="preserve">Deshalb sind die Erklärungen nur </t>
  </si>
  <si>
    <t xml:space="preserve">Ein Verbundquadrat bestehend aus:</t>
  </si>
  <si>
    <t xml:space="preserve">  37    48</t>
  </si>
  <si>
    <t xml:space="preserve"> 25</t>
  </si>
  <si>
    <t xml:space="preserve">  7</t>
  </si>
  <si>
    <t xml:space="preserve">"Primzahlen-Rahmenquadrat"</t>
  </si>
  <si>
    <t xml:space="preserve">kurz gefasst ab Zeile 43, jeweils  </t>
  </si>
  <si>
    <t xml:space="preserve">- Ein magisches Quadrat der 10. Ordnung mit 645 </t>
  </si>
  <si>
    <t xml:space="preserve">   5</t>
  </si>
  <si>
    <t xml:space="preserve">   47</t>
  </si>
  <si>
    <t xml:space="preserve">   39</t>
  </si>
  <si>
    <t xml:space="preserve">   31</t>
  </si>
  <si>
    <t xml:space="preserve">    im "Anhang" eingesehen </t>
  </si>
  <si>
    <t xml:space="preserve">unteralb der Abbildungen zu finden.</t>
  </si>
  <si>
    <t xml:space="preserve">  als magische Summe überdeckt sich mit einem Quadrat </t>
  </si>
  <si>
    <t xml:space="preserve">Das Rätselhafte</t>
  </si>
  <si>
    <t xml:space="preserve">  291</t>
  </si>
  <si>
    <t xml:space="preserve">38</t>
  </si>
  <si>
    <t xml:space="preserve">46</t>
  </si>
  <si>
    <t xml:space="preserve"> 9</t>
  </si>
  <si>
    <t xml:space="preserve">  werden.</t>
  </si>
  <si>
    <t xml:space="preserve">Die Troika</t>
  </si>
  <si>
    <t xml:space="preserve">Ein Quadrat tanzt aus der Reihe</t>
  </si>
  <si>
    <t xml:space="preserve">  der 8. Ordnung mit einer magischen Summe von 516</t>
  </si>
  <si>
    <t xml:space="preserve">In ein magisches Quadrat der 14. Ordnung mit der magischen </t>
  </si>
  <si>
    <t xml:space="preserve">Unvollkommenes Spiegelquadrat der 4. Ordnung</t>
  </si>
  <si>
    <t xml:space="preserve">   15</t>
  </si>
  <si>
    <t xml:space="preserve">   16</t>
  </si>
  <si>
    <t xml:space="preserve">Diese Datei ist schreibgeschützt.</t>
  </si>
  <si>
    <t xml:space="preserve">3 Quadrate der 9. Ordnung sind so überlappt, dass 2 Quadrate der</t>
  </si>
  <si>
    <t xml:space="preserve">Das große Quadrat ist ein magisches mit der magischen Summe </t>
  </si>
  <si>
    <t xml:space="preserve">  derart, dass ein magisches Quadrat der 6. Ordnung</t>
  </si>
  <si>
    <t xml:space="preserve">Summe von 1379 ist ein magisches Quadrat der 7. Ordnung </t>
  </si>
  <si>
    <t xml:space="preserve">43</t>
  </si>
  <si>
    <t xml:space="preserve">33</t>
  </si>
  <si>
    <t xml:space="preserve">6. Ordnung entstehen (rot). Diese sind desweiteren so überlappt,</t>
  </si>
  <si>
    <t xml:space="preserve">von 1965</t>
  </si>
  <si>
    <t xml:space="preserve">  mit der magischen Summe von 387 entsteht.</t>
  </si>
  <si>
    <t xml:space="preserve">mit der magischen Summe von 616 exzentrisch eingefügt..</t>
  </si>
  <si>
    <t xml:space="preserve">   26</t>
  </si>
  <si>
    <t xml:space="preserve">   45</t>
  </si>
  <si>
    <t xml:space="preserve">   42</t>
  </si>
  <si>
    <t xml:space="preserve">    3</t>
  </si>
  <si>
    <t xml:space="preserve">dass ein Quadrat der 3. Ordnung entsteht (dunkelrot).</t>
  </si>
  <si>
    <t xml:space="preserve">Darin zentrisch eingeordnet ein ungerades Quadrat der</t>
  </si>
  <si>
    <t xml:space="preserve">- im 10er Quadrat ist ein Quadrat der 4. Ordnung mit </t>
  </si>
  <si>
    <t xml:space="preserve">Alle Zahlen von 1 bis 196 sind nur einml vorhanden.</t>
  </si>
  <si>
    <t xml:space="preserve">  41    44</t>
  </si>
  <si>
    <t xml:space="preserve">Alle genannten Quadrate sind magisch. Die magischen Summen sind:</t>
  </si>
  <si>
    <t xml:space="preserve">5. Ordnung mit der mag. Summe von 565</t>
  </si>
  <si>
    <t xml:space="preserve">  der magischen Summe von 258 vorhanden.</t>
  </si>
  <si>
    <t xml:space="preserve">Theoretisch müsste die magische Summe des 7er Quadrates</t>
  </si>
  <si>
    <t xml:space="preserve">     8</t>
  </si>
  <si>
    <t xml:space="preserve">  35</t>
  </si>
  <si>
    <t xml:space="preserve">Aus Kapazitätsgründen wurde ein weiteres </t>
  </si>
  <si>
    <t xml:space="preserve">Bei den drei 9er Quadraten einheitlich 774, bei den zwei 6er Quadraten </t>
  </si>
  <si>
    <t xml:space="preserve">Desweiteren ein exzentrisch eingeordnetes Quadrat der 10. Ordnung </t>
  </si>
  <si>
    <t xml:space="preserve">- Alle Zahlen von 1 bis 128 sind lückenlos und nur</t>
  </si>
  <si>
    <t xml:space="preserve">die Hälfte der magischen Summe des 14er Quadrates betragen. </t>
  </si>
  <si>
    <t xml:space="preserve">  28      4</t>
  </si>
  <si>
    <t xml:space="preserve">ausgewähltes Schachtelquadrat in den Bereich</t>
  </si>
  <si>
    <t xml:space="preserve">einheitlich 516 und beim Quadrat der 3. Ordnung 258.</t>
  </si>
  <si>
    <t xml:space="preserve">mit der mag. Summe von 1130.</t>
  </si>
  <si>
    <t xml:space="preserve">  einmal vorhanden.</t>
  </si>
  <si>
    <t xml:space="preserve">Ist es aber nicht! Wie wurde das Quadrat gebildet?</t>
  </si>
  <si>
    <t xml:space="preserve">Das Hexenquadrat</t>
  </si>
  <si>
    <t xml:space="preserve">Das schweizer Quadrat</t>
  </si>
  <si>
    <t xml:space="preserve">291</t>
  </si>
  <si>
    <t xml:space="preserve">ab Spalte A und Zeile 73 eingeordnet!</t>
  </si>
  <si>
    <t xml:space="preserve">Alle Zahlen von 1 bis 171 sind lückenlos und nur einmal enthalten.</t>
  </si>
  <si>
    <t xml:space="preserve">Alle Zahlen von 1 bis 225 sind lückenlos und nur einmal vorhanden.</t>
  </si>
  <si>
    <t xml:space="preserve">Aus einem Quadrat der 21. Ordnung hat die Hexe ein 7 x 7 großes Quadrat einfach  </t>
  </si>
  <si>
    <t xml:space="preserve">Ein Mosaikquadrat der 21. Ordnung</t>
  </si>
  <si>
    <t xml:space="preserve">hat seien Namen erhalten, weil das Quadrat Löcher hat wie ein schweizer Käse.</t>
  </si>
  <si>
    <t xml:space="preserve">verschwinde lnassen und mit diesem die Zahlen von 1 bis 24.</t>
  </si>
  <si>
    <t xml:space="preserve">Diese Kombination aus  9 ungeraden Schachtelquadraten, die jeweils 3 Rahmen, einen 3er, </t>
  </si>
  <si>
    <t xml:space="preserve">Auch hier fehlen die Zahlen von 1 bis 24. Alle Zahlen von 25 bis 416 sind lückenlos und nur einmal </t>
  </si>
  <si>
    <t xml:space="preserve">Die verbliebenen Zahlen von 25 bis 416 hat sie ganz schön durcheiander gebracht, weshalb </t>
  </si>
  <si>
    <t xml:space="preserve">einen 5er und einen 7er haben, ergeben ein magisches Gesamtquadrat der 21 Ordnung mit einer </t>
  </si>
  <si>
    <t xml:space="preserve">so eingesetzt, dass das Quadrat mit einer magischen Summe von 4116 magisch ist.</t>
  </si>
  <si>
    <t xml:space="preserve">d</t>
  </si>
  <si>
    <t xml:space="preserve">keine Ordnung zu erkennen ist.</t>
  </si>
  <si>
    <t xml:space="preserve">magischen Summe von 4641. </t>
  </si>
  <si>
    <t xml:space="preserve"> * Die Größe 6/10 bedeutet 6 Sternenspitzen mit je 10 Zahlen</t>
  </si>
  <si>
    <t xml:space="preserve">Trotzdem hat sie es geschafft, dass der verbliebene Rest ein magisches Quadrat mit der </t>
  </si>
  <si>
    <t xml:space="preserve">Alle 27 Teilquadrate haben unterschiedliche magische Summen von 651 bis 1575</t>
  </si>
  <si>
    <t xml:space="preserve">   in den Reihen.</t>
  </si>
  <si>
    <t xml:space="preserve">magischen Summe von 4116 ist.</t>
  </si>
  <si>
    <t xml:space="preserve">Alle Zahlen von 1 bis 441 sind nur einmal vorhanden.</t>
  </si>
  <si>
    <t xml:space="preserve">Die Spiegelquadrate sind unvollkommen, weil die eingesetzten Ziffern </t>
  </si>
  <si>
    <t xml:space="preserve">1, 2, 3, 4 und 5 nicht gespiegelt werden können. Das ist nur möglich,</t>
  </si>
  <si>
    <t xml:space="preserve">wenn die Digitalschrift verwendet wird und trifft dann auch nur auf die  </t>
  </si>
  <si>
    <t xml:space="preserve">Ziffern 1, 2, 5, 8 und 0 zu.</t>
  </si>
  <si>
    <t xml:space="preserve">Die  kurz gefassten Lösungen</t>
  </si>
  <si>
    <t xml:space="preserve">Es kamen 19 korrigierte Quadrate der 3. Ordnung zum Einsatz.</t>
  </si>
  <si>
    <t xml:space="preserve">Die Lösung scheint leicht, ist es aber nicht.</t>
  </si>
  <si>
    <t xml:space="preserve">Zur Lösung der Aufgabe hat Mag als erstes ein Konzept erstellt,</t>
  </si>
  <si>
    <t xml:space="preserve">Vorweg! </t>
  </si>
  <si>
    <t xml:space="preserve">Die Bildung des Hexenquadrates war sehr arbeitsaufwändig. Deshalb ist es nicht möglich alle Schritte </t>
  </si>
  <si>
    <t xml:space="preserve">Diese schöne Kombination aus  9 ungeraden Schachtelqua-</t>
  </si>
  <si>
    <t xml:space="preserve">Die magischen Summen</t>
  </si>
  <si>
    <t xml:space="preserve">Hier ist die Erläuerung einfach.</t>
  </si>
  <si>
    <t xml:space="preserve">Das Prinzip des Aufbaues des magischen Gitters kann für jede Größe angewendet </t>
  </si>
  <si>
    <t xml:space="preserve">Am Anfang wurde eine  mögliche Variante des Gitters erdacht, </t>
  </si>
  <si>
    <t xml:space="preserve">Hätte Mag gewusst, dass der Arbeitsaufwand sehr hoch ist, hätte</t>
  </si>
  <si>
    <t xml:space="preserve">Gewusst wie!</t>
  </si>
  <si>
    <t xml:space="preserve">Dadurch sind die Teilquadrate auch magisch..</t>
  </si>
  <si>
    <t xml:space="preserve">Ausgang für die Quadratgestaltung sind 9 korrigierte Quadrate der 5. Ordnung.</t>
  </si>
  <si>
    <t xml:space="preserve">wie es unten abgebildet ist. Ein 6er Quadrat wird links/unten</t>
  </si>
  <si>
    <t xml:space="preserve">Es ist generell nicht möglich ein 7er Quadrat zu bilden, dessen magische</t>
  </si>
  <si>
    <t xml:space="preserve">detailiert aufzuzeigen. Der Lösungsweg wird jedoch eindeutig beschrieben.</t>
  </si>
  <si>
    <t xml:space="preserve">draten, die jeweils 3 Rahmen, einen 3er, einen 5er und einen </t>
  </si>
  <si>
    <t xml:space="preserve">Das 21er Gesamtquadrat: 4641</t>
  </si>
  <si>
    <t xml:space="preserve">Zum Einsatz kam das Hexenquadrat bevor das leere Teilquadrat verschoben wurde und sich in der Mitte </t>
  </si>
  <si>
    <t xml:space="preserve">Für den Anfang einen kleinen Hinweis.</t>
  </si>
  <si>
    <t xml:space="preserve">werden. Mag erklärt die Bildung eines solchen deshalb am Beispiel eines Gitters</t>
  </si>
  <si>
    <t xml:space="preserve">wobei natürlich schon von Anfang an eine Lösungsmöglichkeit </t>
  </si>
  <si>
    <t xml:space="preserve">er wahrscheinlich vom Ziel, ein magisches Quadrat aus Zahlen </t>
  </si>
  <si>
    <t xml:space="preserve">magische Sterne zu gestalten ist nicht schwer, wenn man </t>
  </si>
  <si>
    <t xml:space="preserve">----------------------------------------------------------</t>
  </si>
  <si>
    <t xml:space="preserve">&gt;</t>
  </si>
  <si>
    <t xml:space="preserve">Das Problem waren die Diagonalen, da ja nur ein Miniquadrat beide </t>
  </si>
  <si>
    <t xml:space="preserve">erweitet durch Anfügen eines umgewandelten Rahmen. </t>
  </si>
  <si>
    <t xml:space="preserve">Summe die Hälfte eines 14er Quadrates ist. Denn die MS des 14er ist 1379 </t>
  </si>
  <si>
    <t xml:space="preserve">Im Miniquadrat wurde die 2. Reihe mit der 3. getauscht. Das so enstandene Quadrat ist links abgebildet. </t>
  </si>
  <si>
    <t xml:space="preserve">7er haben, ergeben ein magisches Gesamtquadrat mit einer</t>
  </si>
  <si>
    <t xml:space="preserve">Die Nr. der 7er </t>
  </si>
  <si>
    <t xml:space="preserve">Die Einzelquadrate</t>
  </si>
  <si>
    <t xml:space="preserve">befand.</t>
  </si>
  <si>
    <t xml:space="preserve">Es müssen Zahlen zum Einsatz kommen, die in der Addition der Einer, Zehner, </t>
  </si>
  <si>
    <t xml:space="preserve">der 11. Ordnung, weil so gleichzeitig eine Beschreibung zur Bildung von 2 mal 2 </t>
  </si>
  <si>
    <t xml:space="preserve">erwartet werden konnte.</t>
  </si>
  <si>
    <t xml:space="preserve">der 2. Potenz zu gestalten, Abstand genommen.</t>
  </si>
  <si>
    <t xml:space="preserve">einfache bilden will.</t>
  </si>
  <si>
    <t xml:space="preserve">Diagonalen richtig hat.</t>
  </si>
  <si>
    <t xml:space="preserve">Die Erweiterung rechts/oben erfolgt durch Anfügen von </t>
  </si>
  <si>
    <t xml:space="preserve">und nicht ganzzahlig teilbar. Deshalb ist es ja auch nicht möglich eine</t>
  </si>
  <si>
    <t xml:space="preserve">Es ist nicht mehr magisch, die Spalten und Zeilen haben aber alle die gleiche Summe von 15.</t>
  </si>
  <si>
    <t xml:space="preserve">magischen Summe von 4641. Alle 27 Teilquadrate haben un-</t>
  </si>
  <si>
    <t xml:space="preserve">Teilquadrate</t>
  </si>
  <si>
    <t xml:space="preserve">3er</t>
  </si>
  <si>
    <t xml:space="preserve">5er</t>
  </si>
  <si>
    <t xml:space="preserve">7er</t>
  </si>
  <si>
    <t xml:space="preserve">Nach der Rautenmethode wurde das Quadrat chaotisch gestaltet. Dabei wurden komplette Zeilen und </t>
  </si>
  <si>
    <t xml:space="preserve">Hunderter und Tausender nicht größer als 9 sind.</t>
  </si>
  <si>
    <t xml:space="preserve">gleichen Quadraten der 3. Ordnung erfolgen kann.</t>
  </si>
  <si>
    <t xml:space="preserve">Der Lösungsansatz war, ein Quadrat trennen und in die </t>
  </si>
  <si>
    <t xml:space="preserve">Als erste Prüfung erhob Mag für die Quadrate der 5. bis 8. </t>
  </si>
  <si>
    <t xml:space="preserve">Mag hat dazu sogenannte Sternenwinkel gebildet, wie sie </t>
  </si>
  <si>
    <t xml:space="preserve">gleichgroßen 4er Quadraten. Zur Schließung der Lücken zwischen</t>
  </si>
  <si>
    <t xml:space="preserve">gerade Anzahl von Korrekturquadraten zu bilden.</t>
  </si>
  <si>
    <t xml:space="preserve">Das  7er  Heptaquadrat, ein Springerquadrat,</t>
  </si>
  <si>
    <t xml:space="preserve">wurde nach der Reihenmethode zu 9</t>
  </si>
  <si>
    <t xml:space="preserve">terschiedliche magische Summen, die aus nebenstehender</t>
  </si>
  <si>
    <t xml:space="preserve">Spalten mit solchen getauscht, die leere Zellen des mittleren Quadrates enthielten.</t>
  </si>
  <si>
    <t xml:space="preserve">Diese Bedingung ist bei Quadraten größer als 4. Ordnung schon nicht mehr </t>
  </si>
  <si>
    <t xml:space="preserve">entstandenen Zwischenräume Zahlenreihen einzusetzen.</t>
  </si>
  <si>
    <t xml:space="preserve">Ordnung die Zahlen zum Quadrat, addierte sie und dividierte sie </t>
  </si>
  <si>
    <t xml:space="preserve">abgebildet sind.</t>
  </si>
  <si>
    <t xml:space="preserve">6er und 4er Quadrat kommt je die Hälfte eines Semiquadrates</t>
  </si>
  <si>
    <t xml:space="preserve">Um wenigsten annähernd gleichgroße Quadrate zu bilden, erstellte Mag drei </t>
  </si>
  <si>
    <t xml:space="preserve">Teilquadraten</t>
  </si>
  <si>
    <t xml:space="preserve"> gebildet und nach dem linken Muster des Miniquadrates einesetzt.</t>
  </si>
  <si>
    <t xml:space="preserve">Tabelle entnommen werden können.</t>
  </si>
  <si>
    <t xml:space="preserve">realisierbar.</t>
  </si>
  <si>
    <t xml:space="preserve">D</t>
  </si>
  <si>
    <t xml:space="preserve">Das wären neben dem Quadrat (grün) 4 Reihen mit je 3 Zahlen </t>
  </si>
  <si>
    <t xml:space="preserve">durch die Ordnungszahl. Das Ergebnis waren stets ganze Zahlen, </t>
  </si>
  <si>
    <t xml:space="preserve">zum Einsatz.</t>
  </si>
  <si>
    <t xml:space="preserve">Quadrate nach der Wechselmethode und mit den Zahlen von 1 bis 63 (gelb, rot </t>
  </si>
  <si>
    <t xml:space="preserve">Damit ist das kleinste Quadrat mit mS=175 und Zahlen 1 bis 49 in der Mitte.</t>
  </si>
  <si>
    <t xml:space="preserve">Die  Lösung  ist  trotz des überraschenden  Effektes  einfach.</t>
  </si>
  <si>
    <t xml:space="preserve">Trotzdem gibt es Lösungen für größere Quadrate, wie z. B. das gezeigte 4er.</t>
  </si>
  <si>
    <t xml:space="preserve">T</t>
  </si>
  <si>
    <t xml:space="preserve">(blau) und 2 mal 2 Zahlenreihen mit je 7 Zahlen (rot und weiß).</t>
  </si>
  <si>
    <t xml:space="preserve">woraus Mag den Schluss zog, dass alle Quadrate für Quadrate </t>
  </si>
  <si>
    <t xml:space="preserve">Zur Sicherung einer guten Anpassung werden ausschließlich Duos </t>
  </si>
  <si>
    <t xml:space="preserve">und grün). Mit den folgenden Zahlen 64 bis 112 wurde das blaue Quadrat gebildet.</t>
  </si>
  <si>
    <t xml:space="preserve">Alle Zeilen und Spalten haben nach wie vor die richtige magische Summe von 4641,</t>
  </si>
  <si>
    <t xml:space="preserve">Mag hat um ein  Miniquadrat,  das ja selbst ein  Rahmenqua-</t>
  </si>
  <si>
    <t xml:space="preserve">Die Zahlen und deren Einordnung in die Quadrate erfolgte nach den für die </t>
  </si>
  <si>
    <t xml:space="preserve">Ursprünglich sollten die Enden der 7er Reihen offen bleiben, </t>
  </si>
  <si>
    <t xml:space="preserve">der 2. Potenz geeignet sind. Diese Schlussfolgerung erwies sich</t>
  </si>
  <si>
    <t xml:space="preserve">eingesetzt und die 4er Quadrate gependelt.</t>
  </si>
  <si>
    <t xml:space="preserve">Anschließend wurden die Zahlen von 113 bis 196 in die anderen Quadrate </t>
  </si>
  <si>
    <t xml:space="preserve">jedoch nicht die Diagonalen mit 3612 und 1554.</t>
  </si>
  <si>
    <t xml:space="preserve">drat ist,  2 weitere Rahmen gelegt. Einen  5er und einen  7er.</t>
  </si>
  <si>
    <t xml:space="preserve">Quadrate geltendenn Regeln.</t>
  </si>
  <si>
    <t xml:space="preserve">was aber ncht gefiel. Es sollten auch hier Zahlen eingesetzt werden</t>
  </si>
  <si>
    <t xml:space="preserve">jedoch als falsch. Erst beim Quadrat der 8. Ordnung war eine </t>
  </si>
  <si>
    <t xml:space="preserve">nach dem Wechselprinzip weiter eingesetzt.</t>
  </si>
  <si>
    <t xml:space="preserve">Da die Teilquadrate pandiagonal sind, können die Diagonalen, auch die gebrochenen, ausgetauscht werden.</t>
  </si>
  <si>
    <t xml:space="preserve">Dieses Quadrat hat Mag mittels der Additionsmethode 9-fach</t>
  </si>
  <si>
    <t xml:space="preserve">Nachstehend ein mögliches vollkommenes Spiegelquadrat, wenn Digitalzahlen zum </t>
  </si>
  <si>
    <t xml:space="preserve">(gelb).</t>
  </si>
  <si>
    <t xml:space="preserve">Quadratbildung möglich.</t>
  </si>
  <si>
    <t xml:space="preserve">Nach einem Austausch entstand das nachfolgende Quadrat. Es ist magisch mit der magischen Summe </t>
  </si>
  <si>
    <t xml:space="preserve">vermehrt.  Nach einer kleinen  chaotischen  Manipulation der</t>
  </si>
  <si>
    <t xml:space="preserve">Einsatz kommen würden. </t>
  </si>
  <si>
    <t xml:space="preserve">(Auf Mags Computer ist diese Schrift leider nur in </t>
  </si>
  <si>
    <t xml:space="preserve">Als erstes bildete Mag 4 Pendelquadrate der 4, Ordnung mit den </t>
  </si>
  <si>
    <t xml:space="preserve">  Rahmen (versetzt)</t>
  </si>
  <si>
    <t xml:space="preserve">von 4641. Zwischen welchen Teilquadraten der Tausch erfolgte ist anhand der Farben und der rechten </t>
  </si>
  <si>
    <t xml:space="preserve">einzelnen Teilquadrate hat Mag diese auf der Basis des Mini-</t>
  </si>
  <si>
    <t xml:space="preserve">   kursiv vorhanden.)</t>
  </si>
  <si>
    <t xml:space="preserve">Zahlen von 1 bis 64.</t>
  </si>
  <si>
    <t xml:space="preserve">  Topquadrate</t>
  </si>
  <si>
    <t xml:space="preserve">Übersicht zu erkennen. </t>
  </si>
  <si>
    <t xml:space="preserve">quadrates zuzsammengefügt.  Damit war das aus 9 Schach-</t>
  </si>
  <si>
    <t xml:space="preserve">      1</t>
  </si>
  <si>
    <t xml:space="preserve">      2</t>
  </si>
  <si>
    <t xml:space="preserve">  Semiquadrat</t>
  </si>
  <si>
    <t xml:space="preserve">telquadraten bestehende magische Quadrat der 21. Ordnung</t>
  </si>
  <si>
    <t xml:space="preserve">7 &lt;&gt; 3</t>
  </si>
  <si>
    <t xml:space="preserve">geschaffen.</t>
  </si>
  <si>
    <t xml:space="preserve">0508</t>
  </si>
  <si>
    <t xml:space="preserve">0205</t>
  </si>
  <si>
    <t xml:space="preserve">0101</t>
  </si>
  <si>
    <t xml:space="preserve">0502</t>
  </si>
  <si>
    <t xml:space="preserve">7 &lt;&gt; 4</t>
  </si>
  <si>
    <t xml:space="preserve">0058</t>
  </si>
  <si>
    <t xml:space="preserve">0501</t>
  </si>
  <si>
    <t xml:space="preserve">0102</t>
  </si>
  <si>
    <t xml:space="preserve">0025</t>
  </si>
  <si>
    <t xml:space="preserve">8200</t>
  </si>
  <si>
    <t xml:space="preserve">In die Spitzen setzte er die Zahlen 13 bis 24 von links nach</t>
  </si>
  <si>
    <t xml:space="preserve">7 &lt;&gt; 2</t>
  </si>
  <si>
    <t xml:space="preserve">0028</t>
  </si>
  <si>
    <t xml:space="preserve">0022</t>
  </si>
  <si>
    <t xml:space="preserve">0201</t>
  </si>
  <si>
    <t xml:space="preserve">0105</t>
  </si>
  <si>
    <t xml:space="preserve">rechts ein. In den einen Schenkel die Zahlen 25 bis 36, jetzt</t>
  </si>
  <si>
    <t xml:space="preserve">Übersicht der Verteilung der Duos:</t>
  </si>
  <si>
    <t xml:space="preserve">9 &lt;&gt; 5</t>
  </si>
  <si>
    <t xml:space="preserve">0018</t>
  </si>
  <si>
    <t xml:space="preserve">0505</t>
  </si>
  <si>
    <t xml:space="preserve">0202</t>
  </si>
  <si>
    <t xml:space="preserve">0021</t>
  </si>
  <si>
    <t xml:space="preserve">Das Gitter setzt sich aus 2 mal 2 gleichen einseitig offenen Gittern der Größe 4/5 </t>
  </si>
  <si>
    <t xml:space="preserve">aber von rechts nach links und in den nanderen Schenkel </t>
  </si>
  <si>
    <t xml:space="preserve">  4er Quadrate</t>
  </si>
  <si>
    <t xml:space="preserve">  6er Quadrat</t>
  </si>
  <si>
    <t xml:space="preserve">  Rahmen</t>
  </si>
  <si>
    <t xml:space="preserve">so zusammen, dass in der Mitte eine leere Zelle kommt. </t>
  </si>
  <si>
    <t xml:space="preserve">      3</t>
  </si>
  <si>
    <t xml:space="preserve">      4</t>
  </si>
  <si>
    <t xml:space="preserve">die Zahlen von 1 bis 12, ebenfalls von rechts nach links.</t>
  </si>
  <si>
    <t xml:space="preserve">Als erstes erfolgte die Bildung des 10er Quadrates mit dem exzentrisch </t>
  </si>
  <si>
    <t xml:space="preserve">&gt;&gt;&gt;</t>
  </si>
  <si>
    <t xml:space="preserve">8 &lt;&gt; 6</t>
  </si>
  <si>
    <t xml:space="preserve">Um gleiche Summen aller vollkständigen Reihen zu erhalten ist es am einfachsten, </t>
  </si>
  <si>
    <t xml:space="preserve">Alle Winkel haben dadurch gleiche Schenkelsummen. </t>
  </si>
  <si>
    <t xml:space="preserve">eingeordneten Quadrat der 5. Ordnung. Dazu wurde die linke Spalte des 10er</t>
  </si>
  <si>
    <t xml:space="preserve">&lt;&lt;&lt;</t>
  </si>
  <si>
    <t xml:space="preserve">dass alle Duos (D) und alle Trios (T) gleiche Größe haben.</t>
  </si>
  <si>
    <t xml:space="preserve">Einmal 49 und zum anderen 25.</t>
  </si>
  <si>
    <t xml:space="preserve">Das magische Quadrat musste zwangsweise in der Mitte eingesetzt </t>
  </si>
  <si>
    <t xml:space="preserve">Quadrates nach rechts und die untere Zeile nach oben versetzt. Alle Spalten,</t>
  </si>
  <si>
    <t xml:space="preserve">Wie das erreicht wird, ist aus den folgenden Reihenbildungen zu erkennen.</t>
  </si>
  <si>
    <t xml:space="preserve">werden (rot). Zur Sicherung der blauen Diagonalen konnte jedes </t>
  </si>
  <si>
    <t xml:space="preserve">Zeilen und die steigende Diagonale hatten die magische Summe von 1130.</t>
  </si>
  <si>
    <t xml:space="preserve">Links das 6er Quadrat</t>
  </si>
  <si>
    <t xml:space="preserve">8 &lt;&gt; 7</t>
  </si>
  <si>
    <t xml:space="preserve">Da zur Bildung der Trios der Ausgleich mit einer Zahlenreihe mit einer Differenz </t>
  </si>
  <si>
    <t xml:space="preserve">Insgesamt sind die Zahlen von 1 bis 60 erforderlich, die Mag </t>
  </si>
  <si>
    <t xml:space="preserve">halbmagische Quadrat eingesetzt werden. Nicht so bei den grünen. </t>
  </si>
  <si>
    <t xml:space="preserve">Die fallende jedoch mit 1124 nicht.</t>
  </si>
  <si>
    <t xml:space="preserve">7 &lt;&gt; 6</t>
  </si>
  <si>
    <t xml:space="preserve">0208</t>
  </si>
  <si>
    <t xml:space="preserve">von 2 erfolgt, verebleibt eine Zahlenreihe mit ebenfalls einer Differenz von 2 (siehe </t>
  </si>
  <si>
    <t xml:space="preserve">auflistete.</t>
  </si>
  <si>
    <t xml:space="preserve">    36</t>
  </si>
  <si>
    <t xml:space="preserve">Hier mussten 3 Quadrate gefunden werden, bei denen die 3 falschen Diagonalen</t>
  </si>
  <si>
    <t xml:space="preserve">rote Zahlen).</t>
  </si>
  <si>
    <t xml:space="preserve">   freie Zahlen </t>
  </si>
  <si>
    <t xml:space="preserve">für Dreierreihen  </t>
  </si>
  <si>
    <t xml:space="preserve">Alle Zahlen erhob er zum Quadrat.</t>
  </si>
  <si>
    <t xml:space="preserve">     30</t>
  </si>
  <si>
    <t xml:space="preserve">zusammen die richige Summe 774 ergeben.</t>
  </si>
  <si>
    <t xml:space="preserve">Das Quadrat ist waagwerecht und senkrecht gespiegelt.</t>
  </si>
  <si>
    <t xml:space="preserve">fürs Quadrat</t>
  </si>
  <si>
    <t xml:space="preserve">f. Quadr.</t>
  </si>
  <si>
    <t xml:space="preserve">|</t>
  </si>
  <si>
    <t xml:space="preserve">Überraschend war, dass die Summen der Zeilen und Spalten je </t>
  </si>
  <si>
    <t xml:space="preserve">   37     48</t>
  </si>
  <si>
    <t xml:space="preserve">Zum Schluss wurden die restlichen entsprechend eingesetzt.</t>
  </si>
  <si>
    <t xml:space="preserve">Die 3 Quadrate haben unterschiedliche magische Summen.</t>
  </si>
  <si>
    <t xml:space="preserve">      12 Duos</t>
  </si>
  <si>
    <t xml:space="preserve">12 Trios</t>
  </si>
  <si>
    <t xml:space="preserve">freie Zahlen</t>
  </si>
  <si>
    <t xml:space="preserve">2 mal 2 gleiche Summen waren.</t>
  </si>
  <si>
    <t xml:space="preserve">In den einzelnen Quadraten ist keine Zahl doppelt. Von den insgesamt 48 Zahlen sind</t>
  </si>
  <si>
    <t xml:space="preserve">Als er nach vielen Versuchen eine Reihe mit der erforderlichen </t>
  </si>
  <si>
    <t xml:space="preserve">9 doppelt und zwar nur  in der senkrechten Spiegelung.</t>
  </si>
  <si>
    <t xml:space="preserve">Summe von 11180 gefunden hatte, übertrug er das Ergebnis in </t>
  </si>
  <si>
    <t xml:space="preserve">Die so entstandenen Quadrate wurden wie abgebildet zu einem 14er Quadrat </t>
  </si>
  <si>
    <t xml:space="preserve">Bei einer senkrechten Spiegelung kann zusätzlich die 3 eingesetzt werden.</t>
  </si>
  <si>
    <t xml:space="preserve">die 4  Quadrate. Es war eine Regel der Einordnung der Zahlen zu </t>
  </si>
  <si>
    <t xml:space="preserve"> 43</t>
  </si>
  <si>
    <t xml:space="preserve"> 33</t>
  </si>
  <si>
    <t xml:space="preserve">zusammengefügt.</t>
  </si>
  <si>
    <t xml:space="preserve">erkennen.</t>
  </si>
  <si>
    <t xml:space="preserve">     3</t>
  </si>
  <si>
    <t xml:space="preserve">Die  4 gependelten Quadrate. Oben das Semiquadrat und unten </t>
  </si>
  <si>
    <t xml:space="preserve">Das Quadrat ist als perfektes und total perfektes Quadrat in der Anlage in </t>
  </si>
  <si>
    <t xml:space="preserve">Als erstes waren die 7er - und 3er Zahlenreihen zu bilden, was</t>
  </si>
  <si>
    <t xml:space="preserve">         1</t>
  </si>
  <si>
    <t xml:space="preserve">         2</t>
  </si>
  <si>
    <t xml:space="preserve">  41     44</t>
  </si>
  <si>
    <t xml:space="preserve">die 3 Topquadrate.</t>
  </si>
  <si>
    <t xml:space="preserve">Digitalschrift dargesetelt.</t>
  </si>
  <si>
    <t xml:space="preserve">erst ging als Mag die 41 auschloss und nach hinten versetzte. </t>
  </si>
  <si>
    <t xml:space="preserve">Die dadurch entstandene neue Reihenfolge ist in der obigen </t>
  </si>
  <si>
    <t xml:space="preserve">  28       4</t>
  </si>
  <si>
    <t xml:space="preserve">Aufstellung zu sehen.</t>
  </si>
  <si>
    <t xml:space="preserve">1124</t>
  </si>
  <si>
    <t xml:space="preserve">Sowohl die 7er Reihe als auch die 3er Reihen haben die geleiche </t>
  </si>
  <si>
    <t xml:space="preserve">Das Ergebnis dieses Tausches sind Diagonalen mit der richtigen Summe von 4641.</t>
  </si>
  <si>
    <t xml:space="preserve">Summe von 111.</t>
  </si>
  <si>
    <t xml:space="preserve">Diese Winkel wurden so in die Spitzen (blau) und die </t>
  </si>
  <si>
    <t xml:space="preserve">Es war nicht einfach, eine Lösung für die Richtigstellung der fallenden Diagonalen</t>
  </si>
  <si>
    <t xml:space="preserve">Die mittlere Zahl des mittleren Quadrates mit den Zahlen von 1 bis 49 ist 25.</t>
  </si>
  <si>
    <t xml:space="preserve">         3</t>
  </si>
  <si>
    <t xml:space="preserve">         4</t>
  </si>
  <si>
    <t xml:space="preserve">Kreuzungspunkte (rot) eingesetzt, dass sie sich zu gleichen </t>
  </si>
  <si>
    <t xml:space="preserve">zu finden. Sie besteht aus dem Tausch der beiden rot eingerahmten Zeilen und </t>
  </si>
  <si>
    <t xml:space="preserve">Alle Zahlen des Gesamtquadrates wurden um 25 reduziert. Dadurch veränderte sich die magische Summe </t>
  </si>
  <si>
    <t xml:space="preserve">Summen von 74 ergänzen.</t>
  </si>
  <si>
    <t xml:space="preserve">dem Drehen des 5er Quadrates um seine waagerechte Achse.</t>
  </si>
  <si>
    <t xml:space="preserve">Der Rahmen und dessen Umgestaltung zum Doppelwinkel</t>
  </si>
  <si>
    <t xml:space="preserve">von 4641 auf 4116. Auch das mittlere Teilquadrat links veränderte sich zum Quadrat rechts, dessen magische</t>
  </si>
  <si>
    <t xml:space="preserve">Aus den nächsten Zahlen 37 bis 48 wurden Duos gebildet </t>
  </si>
  <si>
    <t xml:space="preserve">Summe 0 wird. </t>
  </si>
  <si>
    <t xml:space="preserve">Eine weitere Bedingung ist, dass die Summen der zum Einsatz kommenden </t>
  </si>
  <si>
    <t xml:space="preserve">und zwischen den Kreuzungspunkten eingesetzt (schwarz).</t>
  </si>
  <si>
    <t xml:space="preserve">Da alle Reihen die Summe 0 haben,  können auch die Zahlen ohne jegliche Auswirkung gelöscht wereden.</t>
  </si>
  <si>
    <t xml:space="preserve">Quadrate der 3. Ordnung (siehe dunklere Zellen), sich ebenfalls zu gleich großen </t>
  </si>
  <si>
    <t xml:space="preserve">Damit ist ein leeres Quadrate entstanden.</t>
  </si>
  <si>
    <t xml:space="preserve">Summen ergänzen müssen.</t>
  </si>
  <si>
    <t xml:space="preserve">-----</t>
  </si>
  <si>
    <t xml:space="preserve">Um das zu erreichen werden die 4 Quadrate der 3. Ordnung als Wechselquadrate </t>
  </si>
  <si>
    <t xml:space="preserve">Die gefundenen Zahlen der 7er Reihe mussten so verändert werden,</t>
  </si>
  <si>
    <t xml:space="preserve">Die Zahlen waren symmetrisch zum Mittelpunkt der Quadrate </t>
  </si>
  <si>
    <t xml:space="preserve">gebildet. Als 1. Blöcke kommen die freien Zahlen zum Einsatz. Damit sind alle </t>
  </si>
  <si>
    <t xml:space="preserve">dass sie mit den freien Zahlen gleiche Summen bildeten.</t>
  </si>
  <si>
    <t xml:space="preserve">ausgerichtet und enthielten je 4 Zahlen aus 2 Spalten und je 2 </t>
  </si>
  <si>
    <t xml:space="preserve">Zahlen von 1 bis 72 eingesetzt und es geht weiter ab der Zahl 73. Da auch die</t>
  </si>
  <si>
    <t xml:space="preserve">Nachstehend die gefundenen Lösungen und das aus den </t>
  </si>
  <si>
    <t xml:space="preserve">Zahlen einer 4 Zeilen. Dabei kamen Spalten zum Einsatz die </t>
  </si>
  <si>
    <t xml:space="preserve">In gleicher Weise können Sterne anderer Größen erstellt </t>
  </si>
  <si>
    <t xml:space="preserve">die Zahlen der weiteren Blöcke eine Differnz von 2 haben müssen, werden in die </t>
  </si>
  <si>
    <t xml:space="preserve">verbliebenen Reihen erstellte Quadrat</t>
  </si>
  <si>
    <t xml:space="preserve">alle 8 möglichen Quadratsummen hatten.</t>
  </si>
  <si>
    <t xml:space="preserve">werden. Diese können  auch mehr oder weniger Spitzen </t>
  </si>
  <si>
    <t xml:space="preserve">Die gefundene Lösung konnte nun in das 15er Quadrat eingesetzt werden.</t>
  </si>
  <si>
    <t xml:space="preserve">die 2. Blöcke die ungeraden Zahlen von 73 bis 95 eingesetzt und in die 3. Blöcke </t>
  </si>
  <si>
    <t xml:space="preserve">      Als Mag weitere Zeilen nach dieser Regel bildete, war er überrascht,</t>
  </si>
  <si>
    <t xml:space="preserve">haben.  Auch die Anzahl der Zahlen in den Reihen können </t>
  </si>
  <si>
    <t xml:space="preserve">Keine Reihe dieses 14er Quadrat hatte die richtige magische Summe von 1379.</t>
  </si>
  <si>
    <t xml:space="preserve">die geraden von 74 bis 96. Die entstanden Quadrate sind ungleich. Es ist nicht </t>
  </si>
  <si>
    <t xml:space="preserve">waagerechte Reihen</t>
  </si>
  <si>
    <t xml:space="preserve">Das 4er Quadrat</t>
  </si>
  <si>
    <t xml:space="preserve">dass auch diese die magische Summe von 11180 hatten.</t>
  </si>
  <si>
    <t xml:space="preserve">andere sein.</t>
  </si>
  <si>
    <t xml:space="preserve">Die Richtigstellung musste durch Zahlentausch erreicht werden.</t>
  </si>
  <si>
    <t xml:space="preserve">möglich, durch Tausch von Blöcken, 4 gleiche Summen zu erzielen, aber 2 mal 2 </t>
  </si>
  <si>
    <t xml:space="preserve">Um die Übersicht zu behalten löschte Mag die eingesetzten </t>
  </si>
  <si>
    <t xml:space="preserve">Es sind aber auch andere Lösungswege möglich.</t>
  </si>
  <si>
    <t xml:space="preserve">Zum Beispiel:</t>
  </si>
  <si>
    <t xml:space="preserve"> Richtigstellung der Diagonalen durch Tausch:</t>
  </si>
  <si>
    <t xml:space="preserve">gleiche sind möglich. Wie der Tausch erfolgt ist in der Abbildung ersichtlich. Dabei</t>
  </si>
  <si>
    <t xml:space="preserve">Zahlen bis zuletzt die nachfolgenden Zahlen übrig blieben.</t>
  </si>
  <si>
    <t xml:space="preserve">Als Beispiel nachfolgend ein Primzahlenstern der Größe 5/7.</t>
  </si>
  <si>
    <t xml:space="preserve">mit</t>
  </si>
  <si>
    <t xml:space="preserve">gilt, dass immer nur gleiche Blöcke getauscht werden.</t>
  </si>
  <si>
    <t xml:space="preserve">+41=91</t>
  </si>
  <si>
    <t xml:space="preserve">+60=91</t>
  </si>
  <si>
    <t xml:space="preserve">Alle 5 Zahlenreihen enthalten 7 Primzahlen und haben </t>
  </si>
  <si>
    <t xml:space="preserve"> Richtigstellung der Zeilen:</t>
  </si>
  <si>
    <t xml:space="preserve">Durch Versetzen von 2 Zeilen von oben nach unten und 2 Spalten von rechts nach links wurde das leere </t>
  </si>
  <si>
    <t xml:space="preserve">Beim 1. Tausch werden die Blöcke 1 zwischwen Quadrat 1 und 2 getauscht. Beim</t>
  </si>
  <si>
    <t xml:space="preserve">einheitlich die magische Summe von 317, eine Primzahl !</t>
  </si>
  <si>
    <t xml:space="preserve">Nun konnten die einzelnen Teile zum Gesamtobjekt </t>
  </si>
  <si>
    <t xml:space="preserve">Quadrat exentrisch verschoben. Dabei blieb nur die steigende Diagonale erhalten, die fallende hatte nicht </t>
  </si>
  <si>
    <t xml:space="preserve">2. die Blöcke 2 und beim 3. die Blöcke 3. Im 4. Tausch werden die 2. Blöcke </t>
  </si>
  <si>
    <t xml:space="preserve">senkrechte Reihen</t>
  </si>
  <si>
    <t xml:space="preserve">zusammengefügt werden.</t>
  </si>
  <si>
    <t xml:space="preserve">mehr die magische Summne. Diese musste durch den Tausch von Zeilen und Spalten innerhalb der 7er </t>
  </si>
  <si>
    <t xml:space="preserve">getauscht, wobei der 2. Block im Quadrat 2, durch den 2 Tausch, jetzt der 2 Block </t>
  </si>
  <si>
    <t xml:space="preserve"> A</t>
  </si>
  <si>
    <t xml:space="preserve">Quadrate wieder hergestellt werden. Dabei durften keine Zahlen der steigenden Diagonale veränderte werden.</t>
  </si>
  <si>
    <t xml:space="preserve">des 1. Quadrates ist.</t>
  </si>
  <si>
    <t xml:space="preserve">Zur Erleichterung der Aufgabe wurde das mittlere Quadrat so verändert, dass es in beiden Diagonalen mit </t>
  </si>
  <si>
    <t xml:space="preserve">+58=91</t>
  </si>
  <si>
    <t xml:space="preserve">+59=91</t>
  </si>
  <si>
    <t xml:space="preserve"> 3</t>
  </si>
  <si>
    <t xml:space="preserve">0 vertreten ist.</t>
  </si>
  <si>
    <t xml:space="preserve">  E</t>
  </si>
  <si>
    <t xml:space="preserve">    71  97</t>
  </si>
  <si>
    <t xml:space="preserve">     B</t>
  </si>
  <si>
    <t xml:space="preserve">  2. Tausch</t>
  </si>
  <si>
    <t xml:space="preserve">Zum erfolgreichen Abschluss konnten die gefundenen Lösungen</t>
  </si>
  <si>
    <t xml:space="preserve">      11        61       29   43  17       149          7</t>
  </si>
  <si>
    <t xml:space="preserve"> in das Gitter eingetragen werden.</t>
  </si>
  <si>
    <t xml:space="preserve">                            103       53              47          83</t>
  </si>
  <si>
    <t xml:space="preserve">                                    19                      31            </t>
  </si>
  <si>
    <t xml:space="preserve">In gleicher Weise musste durch Tausch der Zahlen die Richtigstellung der Spalten</t>
  </si>
  <si>
    <t xml:space="preserve">             41          37 </t>
  </si>
  <si>
    <t xml:space="preserve">erfolgen, wobei die Diagonalen und Zeilen nicht mehr verändert werden durften. </t>
  </si>
  <si>
    <t xml:space="preserve">1. Tausch</t>
  </si>
  <si>
    <t xml:space="preserve">3. Tausch</t>
  </si>
  <si>
    <t xml:space="preserve">4. Tausch</t>
  </si>
  <si>
    <t xml:space="preserve">           137          23            109</t>
  </si>
  <si>
    <t xml:space="preserve">Dabei war es mehrmals notwendig, die Zwischenergebnisse darzustellen und</t>
  </si>
  <si>
    <t xml:space="preserve">Das so gebildete Quadrat hatte zwar die richtigen Zeilensummen, </t>
  </si>
  <si>
    <t xml:space="preserve">                       131              107</t>
  </si>
  <si>
    <t xml:space="preserve">Hilfstabellen zu nutzen.</t>
  </si>
  <si>
    <t xml:space="preserve">aber nicht die richtigen Spaltensummen.</t>
  </si>
  <si>
    <t xml:space="preserve">               5                                     13                      </t>
  </si>
  <si>
    <t xml:space="preserve">Wie so etwas aussehen konnte, zeigen die folgenen Tabellen, wobei es dabei nur</t>
  </si>
  <si>
    <t xml:space="preserve">      D</t>
  </si>
  <si>
    <t xml:space="preserve">  C</t>
  </si>
  <si>
    <t xml:space="preserve">noch um die Richtigstellung der letzten 4 Spalten ging.</t>
  </si>
  <si>
    <t xml:space="preserve">Zum Schluss wurde das schon chaotische Quadrat durch das Rautensystem noch chaotischer gestaltet.</t>
  </si>
  <si>
    <t xml:space="preserve">Die Bildung dieses Sterns  war nicht mittels sogenannter Sternenwinkel </t>
  </si>
  <si>
    <t xml:space="preserve">Bereinigung Spalte 11</t>
  </si>
  <si>
    <t xml:space="preserve">Bereinigung Spalte 12</t>
  </si>
  <si>
    <t xml:space="preserve">Bereinigung Spalten 13/14</t>
  </si>
  <si>
    <t xml:space="preserve">Dabei kamen nur Zeilen und Spalten in Frage, die keine leeren Zellen enthalten.</t>
  </si>
  <si>
    <t xml:space="preserve">machbar, weil die Reihen eine ungerade Anzahl von Zahlen haben </t>
  </si>
  <si>
    <t xml:space="preserve">Durch den Einsatz von Duos und gependelten Quadraten ergeben</t>
  </si>
  <si>
    <t xml:space="preserve">müssen, wenn die Reihensummen einer gleichgroßen Primzahl </t>
  </si>
  <si>
    <t xml:space="preserve">sich richtige Zeilen- und Spaltensummen.</t>
  </si>
  <si>
    <t xml:space="preserve">Aufgrund des vielfältigen Tauschens war der Einsatz von Quadraten der 7. Ordnung notwendig.</t>
  </si>
  <si>
    <t xml:space="preserve">entsprechen sollen.</t>
  </si>
  <si>
    <t xml:space="preserve">Auch die steigenden Diagonalen haben wegen der Einordnung in </t>
  </si>
  <si>
    <t xml:space="preserve">die steigende Hauptdiagonale die erforderichen magischen Summen.</t>
  </si>
  <si>
    <t xml:space="preserve">A-C</t>
  </si>
  <si>
    <t xml:space="preserve">C-E</t>
  </si>
  <si>
    <t xml:space="preserve">E-B</t>
  </si>
  <si>
    <t xml:space="preserve">B-D</t>
  </si>
  <si>
    <t xml:space="preserve">D-A</t>
  </si>
  <si>
    <t xml:space="preserve">Nicht so die fallenden Diagonalen des 10er und 8er Quadrat. </t>
  </si>
  <si>
    <t xml:space="preserve">x</t>
  </si>
  <si>
    <t xml:space="preserve">Hier musste die Richtigkeit durch umfangreiche Umstellung des </t>
  </si>
  <si>
    <t xml:space="preserve">6er und des 4er Quadrates (unten/rechts) vorgenommen werden.</t>
  </si>
  <si>
    <t xml:space="preserve">Welche das sind, ist im Vergleich mit dem fertigen Objekt zu </t>
  </si>
  <si>
    <t xml:space="preserve">Es war ein langer Weg bis zur Erkenntnis, dass die richtigen </t>
  </si>
  <si>
    <t xml:space="preserve">1496</t>
  </si>
  <si>
    <t xml:space="preserve">Spaltensummen durch das Wenden der Zahlenpaare der Zeilen </t>
  </si>
  <si>
    <t xml:space="preserve">  Zwischenergebnis</t>
  </si>
  <si>
    <t xml:space="preserve">1; 2; 5 und 6 oder der Zeilen 3; 4; 7 und 8 um deren </t>
  </si>
  <si>
    <t xml:space="preserve">Gleichzeitig wurde die rechte Spalte nach links und die obere Zeile nach unten</t>
  </si>
  <si>
    <t xml:space="preserve">senkrechten Achse erreicht werden konnte. Mag wählte die Zeilen </t>
  </si>
  <si>
    <t xml:space="preserve">versetzt. Alle Reihen, außer der fallenden Diagonale, haben die richtige Summe</t>
  </si>
  <si>
    <t xml:space="preserve">3; 4; 7 und 8.</t>
  </si>
  <si>
    <t xml:space="preserve">von 1965.</t>
  </si>
  <si>
    <t xml:space="preserve">Durch den Tausch der Blöcke sind 2 halbmagische Quadrate mit der einheitlchen </t>
  </si>
  <si>
    <t xml:space="preserve">So waren auch die Spalten richtig gestellt, aber noch nicht die </t>
  </si>
  <si>
    <t xml:space="preserve">Nun musste die fallende Diagonale richtig gestellt werden.</t>
  </si>
  <si>
    <t xml:space="preserve">Summe von 227 und 2 weitere mit der Summe 233 entstanden,</t>
  </si>
  <si>
    <t xml:space="preserve">Diagonalen.</t>
  </si>
  <si>
    <t xml:space="preserve">Alle Zahlen sind ermittelt und können nun in das Gitter eingesetzt werden.</t>
  </si>
  <si>
    <t xml:space="preserve">Die Tabelle zeigt die Lösung.</t>
  </si>
  <si>
    <t xml:space="preserve">Dazu wurde das rote </t>
  </si>
  <si>
    <t xml:space="preserve">Alle geschlossenen Reihen haben die einheitliche Summe von 618. Die Zahlen von </t>
  </si>
  <si>
    <t xml:space="preserve">Die ersten 5 Primzahlen (3, 5, 7, 11 und 13) wurden in die Spitzen </t>
  </si>
  <si>
    <t xml:space="preserve">Quadrat so geändert, dass</t>
  </si>
  <si>
    <t xml:space="preserve">+4</t>
  </si>
  <si>
    <t xml:space="preserve">1 bia 96 sind lückenlos und nur einmal vorhanden.</t>
  </si>
  <si>
    <t xml:space="preserve">eingesetzt. Die folgenden 5 Primzahlen (17, 19, 23, 29 und 31) wurden </t>
  </si>
  <si>
    <t xml:space="preserve">größere Zahlen auf die</t>
  </si>
  <si>
    <t xml:space="preserve">als Kreuzungspunkte eingetragen. Damit enthalten alle 5 Reihen  </t>
  </si>
  <si>
    <t xml:space="preserve">Diagonale einwirken.</t>
  </si>
  <si>
    <t xml:space="preserve">Nach Abschluss des Tausches war das magische Quadrat der 14. Ordnung mit </t>
  </si>
  <si>
    <t xml:space="preserve">jeweils 4 Primzahlen, deren Summen unterschiedlich sind.</t>
  </si>
  <si>
    <t xml:space="preserve">der magischen Summe von 1379, mit einem exzentrisch eingeordneten magischen</t>
  </si>
  <si>
    <t xml:space="preserve">Aus den nächsten Primzahlen mussten  je Reihe 3 Primzahlen für die </t>
  </si>
  <si>
    <t xml:space="preserve">Bei dem gelben Quadrat</t>
  </si>
  <si>
    <t xml:space="preserve">Quadrat der 7. Ordnung und einer magischen Summe von 616, entstanden.</t>
  </si>
  <si>
    <t xml:space="preserve">Zwischenräume zwischen Spitzen und Kreuzungspunkten gefunden </t>
  </si>
  <si>
    <t xml:space="preserve">wurde die linke Spalte</t>
  </si>
  <si>
    <t xml:space="preserve">werden, die mit den vorhandenen 4 Primzahlen einheitliche Summen </t>
  </si>
  <si>
    <t xml:space="preserve">nach rechts versetzt, </t>
  </si>
  <si>
    <t xml:space="preserve">ergeben und die eine Primzahl sein soll.</t>
  </si>
  <si>
    <t xml:space="preserve">damit die Zahl 66 in die</t>
  </si>
  <si>
    <t xml:space="preserve">Welche Primzahlen gefunden wurden, kann der Tabelle entnommen </t>
  </si>
  <si>
    <t xml:space="preserve">Spalte der 33 kam. Denn</t>
  </si>
  <si>
    <t xml:space="preserve">werden. Diese ergänzen die vorhandenen  Primzahlen zur magischen </t>
  </si>
  <si>
    <t xml:space="preserve">beide Zahlen werden </t>
  </si>
  <si>
    <t xml:space="preserve">Nach vielen Versuchen durch Versetzen ganzer Spalten und/oder </t>
  </si>
  <si>
    <t xml:space="preserve">Summe von 317, die eine Primzahl ist.</t>
  </si>
  <si>
    <t xml:space="preserve">ausgatauscht.</t>
  </si>
  <si>
    <t xml:space="preserve">Zeilen, konnten auch die Diagonalen mit den Summen von 11180 </t>
  </si>
  <si>
    <t xml:space="preserve">Nach Einsetzen beider Quadrate in das Gesamtquadrat betrug die Summe der  </t>
  </si>
  <si>
    <t xml:space="preserve">gefunden werden. </t>
  </si>
  <si>
    <t xml:space="preserve">fallenden Diadonale 1698.</t>
  </si>
  <si>
    <t xml:space="preserve">Dieses Quadrat wurde noch chaotisch umgestaltet und so als </t>
  </si>
  <si>
    <t xml:space="preserve">Endergebnis dargestellt.</t>
  </si>
  <si>
    <t xml:space="preserve">Eine Nachbetrachung</t>
  </si>
  <si>
    <t xml:space="preserve">Die von Mag anfangs gemachte Aussage, dass das Prinzip den Aufbau magischer </t>
  </si>
  <si>
    <t xml:space="preserve">Gitter für jeder Größe ermöglicht stimmt. Aber eben nur im Prinzip. </t>
  </si>
  <si>
    <t xml:space="preserve">So gibt es keine derartigen Gitter mit einer geraden Ordnungszahl.</t>
  </si>
  <si>
    <t xml:space="preserve">Ein wesentlicher Unterschied besteht zwischen der Bildung der Quadrate mit   </t>
  </si>
  <si>
    <t xml:space="preserve">geraden und ungeraden Ordnungszahlen. Wenn z. B. in Quadrate der 4. Ordnung </t>
  </si>
  <si>
    <t xml:space="preserve">eingesetzt  werden, so müssen die freien Zahlen in nur 2 Quadrate eingependelt </t>
  </si>
  <si>
    <t xml:space="preserve">werden. Die restlichen 16 Zahlen für diese 2 Quadrate werden in gerade und </t>
  </si>
  <si>
    <t xml:space="preserve">So einfach wie hier dargestellt war die Lösung natürlich nicht. </t>
  </si>
  <si>
    <t xml:space="preserve">ungerade geteilt und getrennt eingependelt. Diese 2 Quadrate haben die gleichen </t>
  </si>
  <si>
    <t xml:space="preserve">Neben der Schwierigkeit. die richtigen Teilquadrate zu bilden, war das Hauptproblem</t>
  </si>
  <si>
    <t xml:space="preserve">magischen Summen. Die beiden anderen Quadrate werden ganz normal mit den </t>
  </si>
  <si>
    <t xml:space="preserve">der richtige Tausch der Zahlen, wobei fertiggestellte Reihen nicht mehr in den Tausch </t>
  </si>
  <si>
    <t xml:space="preserve">folgenden Zahlen gependelt.</t>
  </si>
  <si>
    <t xml:space="preserve">Als Mag die Quadratzahlen radizierte, war er erstaunt, dass die </t>
  </si>
  <si>
    <t xml:space="preserve">einbezogen werden durften.</t>
  </si>
  <si>
    <t xml:space="preserve">Der Austausch von Blöcken ist nicht einheitlich, aber grundsätzlich möglich, wenn </t>
  </si>
  <si>
    <t xml:space="preserve">Basiszahlen ebenfalls ein magisches Quadrat mit der magischen </t>
  </si>
  <si>
    <t xml:space="preserve">Dabei durfte das blaue Quadrat der 7. Ordnung nicht in den Tausch einbezogen </t>
  </si>
  <si>
    <t xml:space="preserve">pandiagonale Quadrate zum Einsatz kommen.</t>
  </si>
  <si>
    <t xml:space="preserve">Summe 260 ergab.</t>
  </si>
  <si>
    <t xml:space="preserve">werden.</t>
  </si>
  <si>
    <t xml:space="preserve">1698</t>
  </si>
  <si>
    <t xml:space="preserve">Um Veränderung der Zeilen- und Spaltensummen auszuschließen, müssen die</t>
  </si>
  <si>
    <t xml:space="preserve">Zeilen des jeweiligen 5er Quadrates mit den auszutauschenden Zahlen komplett </t>
  </si>
  <si>
    <t xml:space="preserve">ausgetauscht werden.</t>
  </si>
  <si>
    <t xml:space="preserve">Die auszutauschenden Zeilen sind rot umrandert, die auszutauschenden Zahlen </t>
  </si>
  <si>
    <t xml:space="preserve">rot schattiert.</t>
  </si>
  <si>
    <t xml:space="preserve">Nach erfolgtem Austausch ist ein allseitig magisches Quadrat entstanden. </t>
  </si>
  <si>
    <t xml:space="preserve">Es ist das ganz oben als erstes abgebildete Quadrat.</t>
  </si>
  <si>
    <t xml:space="preserve">Das Schwierigste an dieser Quadratkombination ist die Richtigstellung der</t>
  </si>
  <si>
    <t xml:space="preserve">Mag ist überzeugt, dass der Einsatz von gependelten Quadraten </t>
  </si>
  <si>
    <t xml:space="preserve">fallenden Diagonalen.</t>
  </si>
  <si>
    <t xml:space="preserve">richtig war, ist aber auch überzeugt, dass die gefundene Regel </t>
  </si>
  <si>
    <t xml:space="preserve">für die Einordnung der Zahlen für die Zeilen nicht das Optimum ist.</t>
  </si>
  <si>
    <t xml:space="preserve">Das ist darin begründet, dass genau die Hälfte der Zahlenpaare </t>
  </si>
  <si>
    <t xml:space="preserve">gewendet werden mussten, um die richtigen Spaltensummen zu </t>
  </si>
  <si>
    <t xml:space="preserve">erhalten.</t>
  </si>
  <si>
    <t xml:space="preserve">Das Optimum zu finden, überlässt Mag den Mathematikern und </t>
  </si>
  <si>
    <t xml:space="preserve">Informatikern, denn er ist keines von Beid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3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8000"/>
      <name val="Arial"/>
      <family val="0"/>
    </font>
    <font>
      <sz val="8"/>
      <color rgb="FF0000FF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8"/>
      <name val="Arial"/>
      <family val="0"/>
    </font>
    <font>
      <b val="true"/>
      <sz val="10"/>
      <color rgb="FF0000FF"/>
      <name val="Arial"/>
      <family val="0"/>
    </font>
    <font>
      <b val="true"/>
      <sz val="12"/>
      <color rgb="FFFFFF00"/>
      <name val="Arial"/>
      <family val="0"/>
    </font>
    <font>
      <b val="true"/>
      <sz val="10"/>
      <color rgb="FFFFFF00"/>
      <name val="Arial"/>
      <family val="0"/>
    </font>
    <font>
      <b val="true"/>
      <sz val="12"/>
      <color rgb="FF000000"/>
      <name val="Arial"/>
      <family val="0"/>
    </font>
    <font>
      <sz val="10"/>
      <color rgb="FF008000"/>
      <name val="Arial"/>
      <family val="0"/>
    </font>
    <font>
      <b val="true"/>
      <sz val="10"/>
      <color rgb="FF000000"/>
      <name val="Arial"/>
      <family val="0"/>
    </font>
    <font>
      <sz val="10"/>
      <color rgb="FF0000FF"/>
      <name val="Arial"/>
      <family val="0"/>
    </font>
    <font>
      <b val="true"/>
      <sz val="12"/>
      <color rgb="FFFFFFFF"/>
      <name val="Arial"/>
      <family val="0"/>
    </font>
    <font>
      <sz val="8"/>
      <color rgb="FFFF0000"/>
      <name val="Arial"/>
      <family val="0"/>
    </font>
    <font>
      <b val="true"/>
      <sz val="14"/>
      <name val="Arial"/>
      <family val="0"/>
    </font>
    <font>
      <sz val="16"/>
      <name val="Arial"/>
      <family val="0"/>
    </font>
    <font>
      <i val="true"/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8000"/>
      <name val="Arial"/>
      <family val="0"/>
    </font>
    <font>
      <b val="true"/>
      <sz val="10"/>
      <color rgb="FF800080"/>
      <name val="Arial"/>
      <family val="0"/>
    </font>
    <font>
      <sz val="14"/>
      <color rgb="FF008000"/>
      <name val="Arial"/>
      <family val="0"/>
    </font>
    <font>
      <sz val="10"/>
      <color rgb="FF000000"/>
      <name val="Arial"/>
      <family val="0"/>
    </font>
    <font>
      <b val="true"/>
      <sz val="8"/>
      <color rgb="FF008000"/>
      <name val="Arial"/>
      <family val="0"/>
    </font>
    <font>
      <sz val="10"/>
      <color rgb="FFFF0000"/>
      <name val="Arial"/>
      <family val="0"/>
    </font>
    <font>
      <b val="true"/>
      <sz val="10"/>
      <color rgb="FF000080"/>
      <name val="Arial"/>
      <family val="0"/>
    </font>
    <font>
      <b val="true"/>
      <sz val="12"/>
      <color rgb="FF0000FF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BFFFBF"/>
        <bgColor rgb="FFBFFFFF"/>
      </patternFill>
    </fill>
    <fill>
      <patternFill patternType="solid">
        <fgColor rgb="FF3FFF3F"/>
        <bgColor rgb="FF00FF00"/>
      </patternFill>
    </fill>
    <fill>
      <patternFill patternType="solid">
        <fgColor rgb="FFDFDFDF"/>
        <bgColor rgb="FFEFEFEF"/>
      </patternFill>
    </fill>
    <fill>
      <patternFill patternType="solid">
        <fgColor rgb="FFBFFFFF"/>
        <bgColor rgb="FFDFFFFF"/>
      </patternFill>
    </fill>
    <fill>
      <patternFill patternType="solid">
        <fgColor rgb="FFFFDFFF"/>
        <bgColor rgb="FFEFEFEF"/>
      </patternFill>
    </fill>
    <fill>
      <patternFill patternType="solid">
        <fgColor rgb="FFFFBFFF"/>
        <bgColor rgb="FFFFBFBF"/>
      </patternFill>
    </fill>
    <fill>
      <patternFill patternType="solid">
        <fgColor rgb="FF3FFFFF"/>
        <bgColor rgb="FF00FFFF"/>
      </patternFill>
    </fill>
    <fill>
      <patternFill patternType="solid">
        <fgColor rgb="FF00FFFF"/>
        <bgColor rgb="FF3FFFFF"/>
      </patternFill>
    </fill>
    <fill>
      <patternFill patternType="solid">
        <fgColor rgb="FFFFFFBF"/>
        <bgColor rgb="FFFFFFFF"/>
      </patternFill>
    </fill>
    <fill>
      <patternFill patternType="solid">
        <fgColor rgb="FFFF3FFF"/>
        <bgColor rgb="FFFF00FF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FFF3F"/>
      </patternFill>
    </fill>
    <fill>
      <patternFill patternType="solid">
        <fgColor rgb="FFFFFF3F"/>
        <bgColor rgb="FFFFFF00"/>
      </patternFill>
    </fill>
    <fill>
      <patternFill patternType="solid">
        <fgColor rgb="FFFFBFBF"/>
        <bgColor rgb="FFFFBFFF"/>
      </patternFill>
    </fill>
    <fill>
      <patternFill patternType="solid">
        <fgColor rgb="FFBFBFFF"/>
        <bgColor rgb="FFCC99FF"/>
      </patternFill>
    </fill>
    <fill>
      <patternFill patternType="solid">
        <fgColor rgb="FFFFFF00"/>
        <bgColor rgb="FFFFFF3F"/>
      </patternFill>
    </fill>
    <fill>
      <patternFill patternType="solid">
        <fgColor rgb="FFDFFFFF"/>
        <bgColor rgb="FFEFEFEF"/>
      </patternFill>
    </fill>
  </fills>
  <borders count="20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0000"/>
      </left>
      <right style="hair"/>
      <top style="thick">
        <color rgb="FFFF0000"/>
      </top>
      <bottom style="hair"/>
      <diagonal/>
    </border>
    <border diagonalUp="false" diagonalDown="false">
      <left style="hair"/>
      <right style="hair"/>
      <top style="thick">
        <color rgb="FFFF0000"/>
      </top>
      <bottom style="hair"/>
      <diagonal/>
    </border>
    <border diagonalUp="false" diagonalDown="false">
      <left style="medium"/>
      <right style="hair"/>
      <top style="thick">
        <color rgb="FFFF0000"/>
      </top>
      <bottom style="hair"/>
      <diagonal/>
    </border>
    <border diagonalUp="false" diagonalDown="false">
      <left style="hair"/>
      <right style="thick">
        <color rgb="FFFF0000"/>
      </right>
      <top style="thick">
        <color rgb="FFFF0000"/>
      </top>
      <bottom style="hair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>
        <color rgb="FFFF000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ck">
        <color rgb="FFFF0000"/>
      </right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ck">
        <color rgb="FFFF0000"/>
      </right>
      <top style="hair"/>
      <bottom style="medium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hair"/>
      <top style="thick">
        <color rgb="FF0000FF"/>
      </top>
      <bottom style="hair"/>
      <diagonal/>
    </border>
    <border diagonalUp="false" diagonalDown="false">
      <left style="hair"/>
      <right style="hair"/>
      <top style="thick">
        <color rgb="FF0000FF"/>
      </top>
      <bottom style="hair"/>
      <diagonal/>
    </border>
    <border diagonalUp="false" diagonalDown="false">
      <left style="thick">
        <color rgb="FFFF0000"/>
      </left>
      <right style="hair"/>
      <top style="thick">
        <color rgb="FF0000FF"/>
      </top>
      <bottom style="hair"/>
      <diagonal/>
    </border>
    <border diagonalUp="false" diagonalDown="false">
      <left style="hair"/>
      <right style="thick">
        <color rgb="FF0000FF"/>
      </right>
      <top style="thick">
        <color rgb="FF0000FF"/>
      </top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thick">
        <color rgb="FF0000FF"/>
      </left>
      <right style="hair"/>
      <top style="hair"/>
      <bottom style="hair"/>
      <diagonal/>
    </border>
    <border diagonalUp="false" diagonalDown="false">
      <left style="hair"/>
      <right style="thick">
        <color rgb="FF0000FF"/>
      </right>
      <top style="hair"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>
        <color rgb="FF0000FF"/>
      </right>
      <top style="medium"/>
      <bottom/>
      <diagonal/>
    </border>
    <border diagonalUp="false" diagonalDown="false">
      <left style="thick">
        <color rgb="FFFF0000"/>
      </left>
      <right style="hair"/>
      <top style="hair"/>
      <bottom style="thick">
        <color rgb="FFFF0000"/>
      </bottom>
      <diagonal/>
    </border>
    <border diagonalUp="false" diagonalDown="false">
      <left style="hair"/>
      <right style="hair"/>
      <top style="hair"/>
      <bottom style="thick">
        <color rgb="FFFF0000"/>
      </bottom>
      <diagonal/>
    </border>
    <border diagonalUp="false" diagonalDown="false">
      <left style="hair"/>
      <right style="thick">
        <color rgb="FF0000FF"/>
      </right>
      <top style="hair"/>
      <bottom style="thick">
        <color rgb="FFFF0000"/>
      </bottom>
      <diagonal/>
    </border>
    <border diagonalUp="false" diagonalDown="false">
      <left style="hair"/>
      <right style="thick">
        <color rgb="FFFF0000"/>
      </right>
      <top style="hair"/>
      <bottom style="thick">
        <color rgb="FFFF0000"/>
      </bottom>
      <diagonal/>
    </border>
    <border diagonalUp="false" diagonalDown="false">
      <left style="thick">
        <color rgb="FF0000FF"/>
      </left>
      <right style="hair"/>
      <top style="hair"/>
      <bottom style="thick">
        <color rgb="FF0000FF"/>
      </bottom>
      <diagonal/>
    </border>
    <border diagonalUp="false" diagonalDown="false">
      <left style="hair"/>
      <right style="hair"/>
      <top style="hair"/>
      <bottom style="thick">
        <color rgb="FF0000FF"/>
      </bottom>
      <diagonal/>
    </border>
    <border diagonalUp="false" diagonalDown="false">
      <left style="hair"/>
      <right style="thick">
        <color rgb="FF0000FF"/>
      </right>
      <top style="hair"/>
      <bottom style="thick">
        <color rgb="FF0000FF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>
        <color rgb="FF0000FF"/>
      </right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ck">
        <color rgb="FFFF0000"/>
      </left>
      <right style="thin"/>
      <top style="thick">
        <color rgb="FFFF0000"/>
      </top>
      <bottom style="thin"/>
      <diagonal/>
    </border>
    <border diagonalUp="false" diagonalDown="false">
      <left style="thin"/>
      <right style="thin"/>
      <top style="thick">
        <color rgb="FFFF0000"/>
      </top>
      <bottom style="thin"/>
      <diagonal/>
    </border>
    <border diagonalUp="false" diagonalDown="false">
      <left style="thin"/>
      <right style="medium"/>
      <top style="thick">
        <color rgb="FFFF0000"/>
      </top>
      <bottom style="thin"/>
      <diagonal/>
    </border>
    <border diagonalUp="false" diagonalDown="false">
      <left style="thin"/>
      <right style="thick">
        <color rgb="FFFF0000"/>
      </right>
      <top style="thick">
        <color rgb="FFFF0000"/>
      </top>
      <bottom style="thin"/>
      <diagonal/>
    </border>
    <border diagonalUp="false" diagonalDown="false">
      <left style="thick">
        <color rgb="FFFF0000"/>
      </left>
      <right style="thin"/>
      <top style="thin"/>
      <bottom style="thin"/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FF0000"/>
      </left>
      <right style="thin"/>
      <top style="medium"/>
      <bottom style="thin"/>
      <diagonal/>
    </border>
    <border diagonalUp="false" diagonalDown="false">
      <left style="thin"/>
      <right style="thick">
        <color rgb="FFFF0000"/>
      </right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 style="thick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ck">
        <color rgb="FFFF0000"/>
      </left>
      <right style="thin"/>
      <top style="thin"/>
      <bottom style="thick">
        <color rgb="FFFF0000"/>
      </bottom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medium"/>
      <top style="thin"/>
      <bottom style="thick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ck">
        <color rgb="FFFF000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ck"/>
      <right style="thin"/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medium"/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ck"/>
      <top style="thick">
        <color rgb="FFFF0000"/>
      </top>
      <bottom style="thick">
        <color rgb="FFFF0000"/>
      </bottom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ck"/>
      <top style="thick">
        <color rgb="FF0000FF"/>
      </top>
      <bottom style="thick">
        <color rgb="FFFF0000"/>
      </bottom>
      <diagonal/>
    </border>
    <border diagonalUp="false" diagonalDown="false">
      <left style="medium"/>
      <right style="hair"/>
      <top style="thick"/>
      <bottom style="hair"/>
      <diagonal/>
    </border>
    <border diagonalUp="false" diagonalDown="false">
      <left style="thick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hair"/>
      <right style="thin"/>
      <top style="thick"/>
      <bottom style="hair"/>
      <diagonal/>
    </border>
    <border diagonalUp="false" diagonalDown="false">
      <left style="thin"/>
      <right style="thin"/>
      <top style="thick"/>
      <bottom style="hair"/>
      <diagonal/>
    </border>
    <border diagonalUp="false" diagonalDown="false">
      <left style="thick">
        <color rgb="FF008000"/>
      </left>
      <right style="thin"/>
      <top style="thick">
        <color rgb="FF008000"/>
      </top>
      <bottom style="thin"/>
      <diagonal/>
    </border>
    <border diagonalUp="false" diagonalDown="false">
      <left style="thin"/>
      <right style="thin"/>
      <top style="thick">
        <color rgb="FF008000"/>
      </top>
      <bottom style="thin"/>
      <diagonal/>
    </border>
    <border diagonalUp="false" diagonalDown="false">
      <left style="thin"/>
      <right style="thick">
        <color rgb="FF008000"/>
      </right>
      <top style="thick">
        <color rgb="FF008000"/>
      </top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>
        <color rgb="FF008000"/>
      </left>
      <right style="thin"/>
      <top style="thin"/>
      <bottom style="thin"/>
      <diagonal/>
    </border>
    <border diagonalUp="false" diagonalDown="false">
      <left style="thin"/>
      <right style="thick">
        <color rgb="FF008000"/>
      </right>
      <top style="thin"/>
      <bottom style="thin"/>
      <diagonal/>
    </border>
    <border diagonalUp="false" diagonalDown="false">
      <left style="thick">
        <color rgb="FF008000"/>
      </left>
      <right style="thin"/>
      <top style="thin"/>
      <bottom style="thick">
        <color rgb="FF008000"/>
      </bottom>
      <diagonal/>
    </border>
    <border diagonalUp="false" diagonalDown="false">
      <left style="thin"/>
      <right style="thin"/>
      <top style="thin"/>
      <bottom style="thick">
        <color rgb="FF008000"/>
      </bottom>
      <diagonal/>
    </border>
    <border diagonalUp="false" diagonalDown="false">
      <left style="thin"/>
      <right style="thick">
        <color rgb="FF008000"/>
      </right>
      <top style="thin"/>
      <bottom style="thick">
        <color rgb="FF008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medium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 style="thin"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n"/>
      <top style="thin"/>
      <bottom/>
      <diagonal/>
    </border>
    <border diagonalUp="false" diagonalDown="false">
      <left style="thick">
        <color rgb="FFFF0000"/>
      </left>
      <right style="thin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ck">
        <color rgb="FFFF0000"/>
      </bottom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>
        <color rgb="FFFF0000"/>
      </left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6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7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8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8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8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8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9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9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9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9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9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8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8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1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1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9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9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9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9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9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9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1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1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1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8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8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9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9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9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8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8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8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8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9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9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1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8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1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1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4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4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4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1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1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1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8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8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8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8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8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6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1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1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1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9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9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8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7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7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3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11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1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1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6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8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8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1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9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9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9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1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1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1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6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8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2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6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6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6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6" borderId="8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8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8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8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6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6" borderId="8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6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9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9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7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7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7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7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8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8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8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1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9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8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10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10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0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8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8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4" borderId="9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9" borderId="9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6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6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3" borderId="10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6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9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6" borderId="1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6" borderId="1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2" borderId="1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9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6" borderId="1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6" borderId="1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2" borderId="1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1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9" borderId="1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4" borderId="1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4" borderId="1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4" borderId="1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2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2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1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9" borderId="9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4" borderId="9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4" borderId="1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4" borderId="1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4" borderId="1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6" borderId="8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8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1" borderId="8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1" borderId="1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7" borderId="8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8" borderId="8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8" borderId="8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8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6" borderId="8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8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8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9" borderId="1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9" borderId="1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9" borderId="1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9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8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8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7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1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1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1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1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8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9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8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6" borderId="1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1" borderId="1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6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8" borderId="1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5" borderId="1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5" borderId="1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7" borderId="1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5" borderId="1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5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8" borderId="9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8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8" borderId="1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8" borderId="1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8" borderId="1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1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1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1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8" borderId="1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8" borderId="1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8" borderId="1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5" borderId="9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5" borderId="1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5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8" borderId="1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8" borderId="1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8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1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1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1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1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8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8" borderId="1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8" borderId="1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1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1" borderId="1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1" borderId="1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8" borderId="1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1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6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6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6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3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8" borderId="1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8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8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1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3" borderId="1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1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8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8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8" borderId="1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1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1" borderId="1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1" borderId="1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1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9" borderId="1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9" borderId="1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9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1" borderId="1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1" borderId="1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1" borderId="1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9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9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1" borderId="9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1" borderId="1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8" borderId="9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1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1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1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9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9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1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9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1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11" borderId="1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1" borderId="1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1" borderId="1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9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9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9" borderId="1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1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1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1" borderId="1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6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6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6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2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2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1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8" borderId="1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8" borderId="1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8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1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1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1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7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7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7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6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6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9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2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8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9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6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2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1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8" borderId="1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8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8" borderId="1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1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8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9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9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2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2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7" borderId="1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7" borderId="1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7" borderId="1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7" borderId="1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7" borderId="1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7" borderId="1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4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6" borderId="1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6" borderId="1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3" borderId="1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3" borderId="1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7" borderId="1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3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3" borderId="1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7" borderId="1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7" borderId="6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7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7" borderId="6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3" borderId="6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3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3" borderId="6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8" borderId="9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8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3" borderId="1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3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1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6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6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6" borderId="1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11" borderId="1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6" borderId="8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8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6" borderId="8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1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0" borderId="1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6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0" borderId="1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6" borderId="1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0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3" borderId="1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6" borderId="1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9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9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8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8" borderId="1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3" borderId="1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0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8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6" borderId="9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9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6" borderId="9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0" borderId="18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7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7" borderId="19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7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7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7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7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11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11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11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11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11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11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11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11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0" borderId="1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0" borderId="1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8" borderId="1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0" borderId="19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0" borderId="19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3" borderId="1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3" borderId="1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3" borderId="1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3" borderId="1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8" borderId="10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0" borderId="10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0" borderId="10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0" borderId="19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8" borderId="1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0" borderId="19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3" borderId="1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3" borderId="1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3" borderId="1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0" borderId="19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0" borderId="20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0" borderId="20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0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9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0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2" borderId="1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2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3FFF"/>
      <rgbColor rgb="FF00FFFF"/>
      <rgbColor rgb="FF800000"/>
      <rgbColor rgb="FF008000"/>
      <rgbColor rgb="FF000080"/>
      <rgbColor rgb="FF808000"/>
      <rgbColor rgb="FF800080"/>
      <rgbColor rgb="FF008080"/>
      <rgbColor rgb="FFDFDFDF"/>
      <rgbColor rgb="FF808080"/>
      <rgbColor rgb="FF9999FF"/>
      <rgbColor rgb="FF993366"/>
      <rgbColor rgb="FFFFFFBF"/>
      <rgbColor rgb="FFBFFFFF"/>
      <rgbColor rgb="FF660066"/>
      <rgbColor rgb="FFFF8080"/>
      <rgbColor rgb="FF0066CC"/>
      <rgbColor rgb="FFBFBFFF"/>
      <rgbColor rgb="FF000080"/>
      <rgbColor rgb="FFFF00FF"/>
      <rgbColor rgb="FFFFFF3F"/>
      <rgbColor rgb="FF3FFFFF"/>
      <rgbColor rgb="FF800080"/>
      <rgbColor rgb="FF800000"/>
      <rgbColor rgb="FF008080"/>
      <rgbColor rgb="FF0000FF"/>
      <rgbColor rgb="FF00CCFF"/>
      <rgbColor rgb="FFDFFFFF"/>
      <rgbColor rgb="FFBFFFBF"/>
      <rgbColor rgb="FFEFEFEF"/>
      <rgbColor rgb="FFFFDFFF"/>
      <rgbColor rgb="FFFFBFFF"/>
      <rgbColor rgb="FFCC99FF"/>
      <rgbColor rgb="FFFFBFBF"/>
      <rgbColor rgb="FF3366FF"/>
      <rgbColor rgb="FF3FFF3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3.9921875" defaultRowHeight="13.2" zeroHeight="false" outlineLevelRow="0" outlineLevelCol="0"/>
  <cols>
    <col collapsed="false" customWidth="false" hidden="false" outlineLevel="0" max="1" min="1" style="1" width="3.99"/>
    <col collapsed="false" customWidth="true" hidden="false" outlineLevel="0" max="2" min="2" style="1" width="4.99"/>
    <col collapsed="false" customWidth="true" hidden="false" outlineLevel="0" max="8" min="3" style="1" width="6.99"/>
    <col collapsed="false" customWidth="false" hidden="false" outlineLevel="0" max="9" min="9" style="2" width="3.99"/>
    <col collapsed="false" customWidth="false" hidden="false" outlineLevel="0" max="27" min="10" style="1" width="3.99"/>
    <col collapsed="false" customWidth="false" hidden="false" outlineLevel="0" max="28" min="28" style="2" width="3.99"/>
    <col collapsed="false" customWidth="false" hidden="false" outlineLevel="0" max="46" min="29" style="1" width="3.99"/>
    <col collapsed="false" customWidth="false" hidden="false" outlineLevel="0" max="47" min="47" style="2" width="3.99"/>
    <col collapsed="false" customWidth="false" hidden="false" outlineLevel="0" max="62" min="48" style="1" width="3.99"/>
    <col collapsed="false" customWidth="false" hidden="false" outlineLevel="0" max="63" min="63" style="2" width="3.99"/>
    <col collapsed="false" customWidth="false" hidden="false" outlineLevel="0" max="82" min="64" style="1" width="3.99"/>
    <col collapsed="false" customWidth="false" hidden="false" outlineLevel="0" max="83" min="83" style="2" width="3.99"/>
    <col collapsed="false" customWidth="false" hidden="false" outlineLevel="0" max="106" min="84" style="1" width="3.99"/>
    <col collapsed="false" customWidth="false" hidden="false" outlineLevel="0" max="107" min="107" style="3" width="3.99"/>
    <col collapsed="false" customWidth="false" hidden="false" outlineLevel="0" max="108" min="108" style="1" width="3.99"/>
    <col collapsed="false" customWidth="false" hidden="false" outlineLevel="0" max="109" min="109" style="4" width="3.99"/>
    <col collapsed="false" customWidth="false" hidden="false" outlineLevel="0" max="132" min="110" style="1" width="3.99"/>
    <col collapsed="false" customWidth="false" hidden="false" outlineLevel="0" max="133" min="133" style="2" width="3.99"/>
    <col collapsed="false" customWidth="false" hidden="false" outlineLevel="0" max="134" min="134" style="4" width="3.99"/>
    <col collapsed="false" customWidth="false" hidden="false" outlineLevel="0" max="158" min="135" style="1" width="3.99"/>
    <col collapsed="false" customWidth="false" hidden="false" outlineLevel="0" max="159" min="159" style="2" width="3.99"/>
    <col collapsed="false" customWidth="true" hidden="false" outlineLevel="0" max="160" min="160" style="5" width="0.99"/>
    <col collapsed="false" customWidth="false" hidden="false" outlineLevel="0" max="162" min="161" style="1" width="3.99"/>
    <col collapsed="false" customWidth="true" hidden="false" outlineLevel="0" max="168" min="163" style="1" width="4.99"/>
    <col collapsed="false" customWidth="true" hidden="false" outlineLevel="0" max="170" min="169" style="1" width="1.99"/>
    <col collapsed="false" customWidth="true" hidden="false" outlineLevel="0" max="175" min="171" style="1" width="4.99"/>
    <col collapsed="false" customWidth="false" hidden="false" outlineLevel="0" max="177" min="176" style="1" width="3.99"/>
    <col collapsed="false" customWidth="false" hidden="false" outlineLevel="0" max="178" min="178" style="2" width="3.99"/>
    <col collapsed="false" customWidth="false" hidden="false" outlineLevel="0" max="196" min="179" style="1" width="3.99"/>
    <col collapsed="false" customWidth="true" hidden="false" outlineLevel="0" max="197" min="197" style="1" width="1.99"/>
    <col collapsed="false" customWidth="false" hidden="false" outlineLevel="0" max="198" min="198" style="2" width="3.99"/>
    <col collapsed="false" customWidth="false" hidden="false" outlineLevel="0" max="213" min="199" style="1" width="3.99"/>
    <col collapsed="false" customWidth="false" hidden="false" outlineLevel="0" max="214" min="214" style="2" width="3.99"/>
    <col collapsed="false" customWidth="false" hidden="false" outlineLevel="0" max="215" min="215" style="1" width="3.99"/>
    <col collapsed="false" customWidth="true" hidden="false" outlineLevel="0" max="226" min="216" style="1" width="4.99"/>
    <col collapsed="false" customWidth="false" hidden="false" outlineLevel="0" max="227" min="227" style="2" width="3.99"/>
    <col collapsed="false" customWidth="false" hidden="false" outlineLevel="0" max="229" min="228" style="1" width="3.99"/>
    <col collapsed="false" customWidth="false" hidden="false" outlineLevel="0" max="243" min="230" style="6" width="3.99"/>
    <col collapsed="false" customWidth="false" hidden="false" outlineLevel="0" max="244" min="244" style="1" width="3.99"/>
    <col collapsed="false" customWidth="true" hidden="false" outlineLevel="0" max="245" min="245" style="7" width="4.99"/>
    <col collapsed="false" customWidth="false" hidden="false" outlineLevel="0" max="257" min="246" style="1" width="3.99"/>
  </cols>
  <sheetData>
    <row r="1" customFormat="false" ht="18" hidden="false" customHeight="true" outlineLevel="0" collapsed="false">
      <c r="A1" s="1" t="s">
        <v>0</v>
      </c>
      <c r="I1" s="4"/>
      <c r="X1" s="3" t="s">
        <v>1</v>
      </c>
      <c r="AB1" s="4"/>
      <c r="AU1" s="4"/>
      <c r="BK1" s="4"/>
      <c r="CE1" s="4"/>
      <c r="EC1" s="1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9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customFormat="false" ht="18" hidden="false" customHeight="true" outlineLevel="0" collapsed="false">
      <c r="B2" s="10"/>
      <c r="C2" s="11"/>
      <c r="D2" s="11"/>
      <c r="E2" s="11"/>
      <c r="F2" s="11"/>
      <c r="G2" s="11"/>
      <c r="H2" s="12"/>
      <c r="I2" s="4"/>
      <c r="K2" s="13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5"/>
      <c r="AB2" s="4"/>
      <c r="AD2" s="16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8"/>
      <c r="AU2" s="4"/>
      <c r="AW2" s="19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1"/>
      <c r="BJ2" s="22"/>
      <c r="BK2" s="4"/>
      <c r="BN2" s="23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5"/>
      <c r="CE2" s="4"/>
      <c r="CH2" s="26"/>
      <c r="CI2" s="27"/>
      <c r="CJ2" s="27"/>
      <c r="CK2" s="27"/>
      <c r="CL2" s="27"/>
      <c r="CM2" s="27"/>
      <c r="CN2" s="27"/>
      <c r="CO2" s="27"/>
      <c r="CP2" s="27"/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8"/>
      <c r="DD2" s="29"/>
      <c r="DG2" s="30"/>
      <c r="DH2" s="31"/>
      <c r="DI2" s="31"/>
      <c r="DJ2" s="31"/>
      <c r="DK2" s="31"/>
      <c r="DL2" s="31"/>
      <c r="DM2" s="31"/>
      <c r="DN2" s="31"/>
      <c r="DO2" s="31"/>
      <c r="DP2" s="31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32"/>
      <c r="EB2" s="32"/>
      <c r="EC2" s="33"/>
      <c r="EF2" s="34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6"/>
      <c r="FE2" s="8"/>
      <c r="FF2" s="37" t="s">
        <v>2</v>
      </c>
      <c r="FG2" s="38"/>
      <c r="FH2" s="38"/>
      <c r="FI2" s="8"/>
      <c r="FJ2" s="39" t="s">
        <v>3</v>
      </c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9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customFormat="false" ht="18" hidden="false" customHeight="true" outlineLevel="0" collapsed="false">
      <c r="B3" s="40"/>
      <c r="C3" s="41"/>
      <c r="D3" s="42" t="s">
        <v>4</v>
      </c>
      <c r="E3" s="41"/>
      <c r="F3" s="41"/>
      <c r="G3" s="41"/>
      <c r="H3" s="43"/>
      <c r="I3" s="4"/>
      <c r="K3" s="44"/>
      <c r="L3" s="45" t="n">
        <v>30</v>
      </c>
      <c r="M3" s="46" t="n">
        <v>154</v>
      </c>
      <c r="N3" s="46" t="n">
        <v>74</v>
      </c>
      <c r="O3" s="46" t="n">
        <v>109</v>
      </c>
      <c r="P3" s="46" t="n">
        <v>2</v>
      </c>
      <c r="Q3" s="46" t="n">
        <v>147</v>
      </c>
      <c r="R3" s="46" t="n">
        <v>35</v>
      </c>
      <c r="S3" s="46" t="n">
        <v>165</v>
      </c>
      <c r="T3" s="47" t="n">
        <v>58</v>
      </c>
      <c r="U3" s="48"/>
      <c r="V3" s="48"/>
      <c r="W3" s="48"/>
      <c r="X3" s="48"/>
      <c r="Y3" s="48"/>
      <c r="Z3" s="48"/>
      <c r="AA3" s="49"/>
      <c r="AB3" s="4"/>
      <c r="AD3" s="50"/>
      <c r="AE3" s="51" t="n">
        <v>135</v>
      </c>
      <c r="AF3" s="52" t="n">
        <v>65</v>
      </c>
      <c r="AG3" s="52" t="n">
        <v>101</v>
      </c>
      <c r="AH3" s="52" t="n">
        <v>143</v>
      </c>
      <c r="AI3" s="52" t="n">
        <v>225</v>
      </c>
      <c r="AJ3" s="52" t="n">
        <v>31</v>
      </c>
      <c r="AK3" s="52" t="n">
        <v>166</v>
      </c>
      <c r="AL3" s="52" t="n">
        <v>202</v>
      </c>
      <c r="AM3" s="52" t="n">
        <v>18</v>
      </c>
      <c r="AN3" s="52" t="n">
        <v>49</v>
      </c>
      <c r="AO3" s="52" t="n">
        <v>130</v>
      </c>
      <c r="AP3" s="52" t="n">
        <v>165</v>
      </c>
      <c r="AQ3" s="52" t="n">
        <v>200</v>
      </c>
      <c r="AR3" s="52" t="n">
        <v>11</v>
      </c>
      <c r="AS3" s="53" t="n">
        <v>54</v>
      </c>
      <c r="AT3" s="54"/>
      <c r="AU3" s="4"/>
      <c r="AW3" s="55"/>
      <c r="AX3" s="56"/>
      <c r="AY3" s="56"/>
      <c r="AZ3" s="57" t="n">
        <v>9</v>
      </c>
      <c r="BA3" s="58" t="n">
        <v>17</v>
      </c>
      <c r="BB3" s="58" t="n">
        <v>128</v>
      </c>
      <c r="BC3" s="58" t="n">
        <v>104</v>
      </c>
      <c r="BD3" s="58" t="n">
        <v>101</v>
      </c>
      <c r="BE3" s="58" t="n">
        <v>28</v>
      </c>
      <c r="BF3" s="59" t="n">
        <v>10</v>
      </c>
      <c r="BG3" s="60" t="n">
        <v>18</v>
      </c>
      <c r="BH3" s="60" t="n">
        <v>127</v>
      </c>
      <c r="BI3" s="61" t="n">
        <v>103</v>
      </c>
      <c r="BJ3" s="62"/>
      <c r="BK3" s="4"/>
      <c r="BN3" s="63"/>
      <c r="BO3" s="64" t="n">
        <v>121</v>
      </c>
      <c r="BP3" s="65" t="n">
        <v>35</v>
      </c>
      <c r="BQ3" s="65" t="n">
        <v>196</v>
      </c>
      <c r="BR3" s="65" t="n">
        <v>147</v>
      </c>
      <c r="BS3" s="65" t="n">
        <v>120</v>
      </c>
      <c r="BT3" s="65" t="n">
        <v>10</v>
      </c>
      <c r="BU3" s="65" t="n">
        <v>139</v>
      </c>
      <c r="BV3" s="65" t="n">
        <v>138</v>
      </c>
      <c r="BW3" s="65" t="n">
        <v>17</v>
      </c>
      <c r="BX3" s="65" t="n">
        <v>36</v>
      </c>
      <c r="BY3" s="65" t="n">
        <v>53</v>
      </c>
      <c r="BZ3" s="65" t="n">
        <v>156</v>
      </c>
      <c r="CA3" s="65" t="n">
        <v>54</v>
      </c>
      <c r="CB3" s="66" t="n">
        <v>157</v>
      </c>
      <c r="CC3" s="67"/>
      <c r="CE3" s="4"/>
      <c r="CH3" s="68"/>
      <c r="CI3" s="69" t="n">
        <v>260</v>
      </c>
      <c r="CJ3" s="70" t="n">
        <v>297</v>
      </c>
      <c r="CK3" s="70" t="n">
        <v>96</v>
      </c>
      <c r="CL3" s="70" t="n">
        <v>84</v>
      </c>
      <c r="CM3" s="70" t="n">
        <v>102</v>
      </c>
      <c r="CN3" s="70" t="n">
        <v>115</v>
      </c>
      <c r="CO3" s="70" t="n">
        <v>274</v>
      </c>
      <c r="CP3" s="70" t="n">
        <v>90</v>
      </c>
      <c r="CQ3" s="70" t="n">
        <v>121</v>
      </c>
      <c r="CR3" s="70" t="n">
        <v>180</v>
      </c>
      <c r="CS3" s="70" t="n">
        <v>413</v>
      </c>
      <c r="CT3" s="70" t="n">
        <v>401</v>
      </c>
      <c r="CU3" s="70" t="n">
        <v>186</v>
      </c>
      <c r="CV3" s="70" t="n">
        <v>174</v>
      </c>
      <c r="CW3" s="70" t="n">
        <v>211</v>
      </c>
      <c r="CX3" s="70" t="n">
        <v>199</v>
      </c>
      <c r="CY3" s="70" t="n">
        <v>327</v>
      </c>
      <c r="CZ3" s="70" t="n">
        <v>70</v>
      </c>
      <c r="DA3" s="70" t="n">
        <v>156</v>
      </c>
      <c r="DB3" s="70" t="n">
        <v>88</v>
      </c>
      <c r="DC3" s="71" t="n">
        <v>272</v>
      </c>
      <c r="DD3" s="72"/>
      <c r="DG3" s="73"/>
      <c r="DH3" s="74" t="n">
        <v>103</v>
      </c>
      <c r="DI3" s="75" t="n">
        <v>76</v>
      </c>
      <c r="DJ3" s="75" t="n">
        <v>409</v>
      </c>
      <c r="DK3" s="75" t="n">
        <v>40</v>
      </c>
      <c r="DL3" s="75" t="n">
        <v>94</v>
      </c>
      <c r="DM3" s="75" t="n">
        <v>427</v>
      </c>
      <c r="DN3" s="76" t="n">
        <v>391</v>
      </c>
      <c r="DO3" s="51" t="n">
        <v>342</v>
      </c>
      <c r="DP3" s="52" t="n">
        <v>369</v>
      </c>
      <c r="DQ3" s="52" t="n">
        <v>36</v>
      </c>
      <c r="DR3" s="52" t="n">
        <v>405</v>
      </c>
      <c r="DS3" s="52" t="n">
        <v>351</v>
      </c>
      <c r="DT3" s="52" t="n">
        <v>18</v>
      </c>
      <c r="DU3" s="53" t="n">
        <v>54</v>
      </c>
      <c r="DV3" s="74" t="n">
        <v>389</v>
      </c>
      <c r="DW3" s="75" t="n">
        <v>425</v>
      </c>
      <c r="DX3" s="75" t="n">
        <v>407</v>
      </c>
      <c r="DY3" s="75" t="n">
        <v>38</v>
      </c>
      <c r="DZ3" s="75" t="n">
        <v>92</v>
      </c>
      <c r="EA3" s="75" t="n">
        <v>74</v>
      </c>
      <c r="EB3" s="76" t="n">
        <v>101</v>
      </c>
      <c r="EC3" s="77"/>
      <c r="EE3" s="78"/>
      <c r="EF3" s="79"/>
      <c r="EG3" s="80" t="n">
        <v>318</v>
      </c>
      <c r="EH3" s="81" t="n">
        <v>122</v>
      </c>
      <c r="EI3" s="81" t="n">
        <v>220</v>
      </c>
      <c r="EJ3" s="81" t="n">
        <v>79</v>
      </c>
      <c r="EK3" s="81" t="n">
        <v>275</v>
      </c>
      <c r="EL3" s="81" t="n">
        <v>103</v>
      </c>
      <c r="EM3" s="81" t="n">
        <v>201</v>
      </c>
      <c r="EN3" s="81" t="n">
        <v>189</v>
      </c>
      <c r="EO3" s="81" t="n">
        <v>134</v>
      </c>
      <c r="EP3" s="81" t="n">
        <v>109</v>
      </c>
      <c r="EQ3" s="81" t="n">
        <v>177</v>
      </c>
      <c r="ER3" s="81" t="n">
        <v>48</v>
      </c>
      <c r="ES3" s="81" t="n">
        <v>97</v>
      </c>
      <c r="ET3" s="81" t="n">
        <v>403</v>
      </c>
      <c r="EU3" s="81" t="n">
        <v>391</v>
      </c>
      <c r="EV3" s="81" t="n">
        <v>238</v>
      </c>
      <c r="EW3" s="81" t="n">
        <v>91</v>
      </c>
      <c r="EX3" s="81" t="n">
        <v>354</v>
      </c>
      <c r="EY3" s="81" t="n">
        <v>183</v>
      </c>
      <c r="EZ3" s="81" t="n">
        <v>85</v>
      </c>
      <c r="FA3" s="82" t="n">
        <v>299</v>
      </c>
      <c r="FB3" s="83"/>
      <c r="FE3" s="8"/>
      <c r="FF3" s="8"/>
      <c r="FG3" s="8"/>
      <c r="FH3" s="8"/>
      <c r="FI3" s="8"/>
      <c r="FJ3" s="84" t="s">
        <v>5</v>
      </c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9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customFormat="false" ht="18" hidden="false" customHeight="true" outlineLevel="0" collapsed="false">
      <c r="B4" s="40"/>
      <c r="C4" s="85" t="s">
        <v>6</v>
      </c>
      <c r="D4" s="41"/>
      <c r="E4" s="41"/>
      <c r="F4" s="41"/>
      <c r="G4" s="41"/>
      <c r="H4" s="43"/>
      <c r="I4" s="4"/>
      <c r="K4" s="44"/>
      <c r="L4" s="86" t="n">
        <v>116</v>
      </c>
      <c r="M4" s="87" t="n">
        <v>93</v>
      </c>
      <c r="N4" s="87" t="n">
        <v>49</v>
      </c>
      <c r="O4" s="87" t="n">
        <v>128</v>
      </c>
      <c r="P4" s="87" t="n">
        <v>90</v>
      </c>
      <c r="Q4" s="87" t="n">
        <v>40</v>
      </c>
      <c r="R4" s="87" t="n">
        <v>127</v>
      </c>
      <c r="S4" s="87" t="n">
        <v>77</v>
      </c>
      <c r="T4" s="88" t="n">
        <v>54</v>
      </c>
      <c r="U4" s="48"/>
      <c r="V4" s="48"/>
      <c r="W4" s="48"/>
      <c r="X4" s="48"/>
      <c r="Y4" s="48"/>
      <c r="Z4" s="48"/>
      <c r="AA4" s="49"/>
      <c r="AB4" s="4"/>
      <c r="AD4" s="50"/>
      <c r="AE4" s="89" t="n">
        <v>20</v>
      </c>
      <c r="AF4" s="90" t="n">
        <v>189</v>
      </c>
      <c r="AG4" s="90" t="n">
        <v>40</v>
      </c>
      <c r="AH4" s="90" t="n">
        <v>74</v>
      </c>
      <c r="AI4" s="90" t="n">
        <v>110</v>
      </c>
      <c r="AJ4" s="90" t="n">
        <v>152</v>
      </c>
      <c r="AK4" s="90" t="n">
        <v>58</v>
      </c>
      <c r="AL4" s="90" t="n">
        <v>94</v>
      </c>
      <c r="AM4" s="90" t="n">
        <v>175</v>
      </c>
      <c r="AN4" s="90" t="n">
        <v>211</v>
      </c>
      <c r="AO4" s="90" t="n">
        <v>27</v>
      </c>
      <c r="AP4" s="90" t="n">
        <v>63</v>
      </c>
      <c r="AQ4" s="90" t="n">
        <v>99</v>
      </c>
      <c r="AR4" s="90" t="n">
        <v>174</v>
      </c>
      <c r="AS4" s="91" t="n">
        <v>209</v>
      </c>
      <c r="AT4" s="54"/>
      <c r="AU4" s="4"/>
      <c r="AW4" s="55"/>
      <c r="AX4" s="56"/>
      <c r="AY4" s="56"/>
      <c r="AZ4" s="92" t="n">
        <v>120</v>
      </c>
      <c r="BA4" s="93" t="n">
        <v>112</v>
      </c>
      <c r="BB4" s="93" t="n">
        <v>1</v>
      </c>
      <c r="BC4" s="93" t="n">
        <v>25</v>
      </c>
      <c r="BD4" s="93" t="n">
        <v>125</v>
      </c>
      <c r="BE4" s="93" t="n">
        <v>4</v>
      </c>
      <c r="BF4" s="94" t="n">
        <v>119</v>
      </c>
      <c r="BG4" s="95" t="n">
        <v>111</v>
      </c>
      <c r="BH4" s="95" t="n">
        <v>2</v>
      </c>
      <c r="BI4" s="96" t="n">
        <v>26</v>
      </c>
      <c r="BJ4" s="62"/>
      <c r="BK4" s="4"/>
      <c r="BN4" s="63"/>
      <c r="BO4" s="97" t="n">
        <v>20</v>
      </c>
      <c r="BP4" s="98" t="n">
        <v>160</v>
      </c>
      <c r="BQ4" s="98" t="n">
        <v>123</v>
      </c>
      <c r="BR4" s="98" t="n">
        <v>56</v>
      </c>
      <c r="BS4" s="98" t="n">
        <v>159</v>
      </c>
      <c r="BT4" s="98" t="n">
        <v>141</v>
      </c>
      <c r="BU4" s="98" t="n">
        <v>178</v>
      </c>
      <c r="BV4" s="98" t="n">
        <v>21</v>
      </c>
      <c r="BW4" s="98" t="n">
        <v>177</v>
      </c>
      <c r="BX4" s="98" t="n">
        <v>124</v>
      </c>
      <c r="BY4" s="98" t="n">
        <v>39</v>
      </c>
      <c r="BZ4" s="98" t="n">
        <v>38</v>
      </c>
      <c r="CA4" s="98" t="n">
        <v>142</v>
      </c>
      <c r="CB4" s="99" t="n">
        <v>1</v>
      </c>
      <c r="CC4" s="67"/>
      <c r="CE4" s="4"/>
      <c r="CH4" s="68"/>
      <c r="CI4" s="100" t="n">
        <v>285</v>
      </c>
      <c r="CJ4" s="101" t="n">
        <v>322</v>
      </c>
      <c r="CK4" s="101" t="n">
        <v>104</v>
      </c>
      <c r="CL4" s="101" t="n">
        <v>92</v>
      </c>
      <c r="CM4" s="101" t="n">
        <v>306</v>
      </c>
      <c r="CN4" s="101" t="n">
        <v>116</v>
      </c>
      <c r="CO4" s="101" t="n">
        <v>86</v>
      </c>
      <c r="CP4" s="101" t="n">
        <v>98</v>
      </c>
      <c r="CQ4" s="101" t="n">
        <v>80</v>
      </c>
      <c r="CR4" s="101" t="n">
        <v>212</v>
      </c>
      <c r="CS4" s="101" t="n">
        <v>193</v>
      </c>
      <c r="CT4" s="101" t="n">
        <v>377</v>
      </c>
      <c r="CU4" s="101" t="n">
        <v>414</v>
      </c>
      <c r="CV4" s="101" t="n">
        <v>206</v>
      </c>
      <c r="CW4" s="101" t="n">
        <v>187</v>
      </c>
      <c r="CX4" s="101" t="n">
        <v>175</v>
      </c>
      <c r="CY4" s="101" t="n">
        <v>65</v>
      </c>
      <c r="CZ4" s="101" t="n">
        <v>144</v>
      </c>
      <c r="DA4" s="101" t="n">
        <v>83</v>
      </c>
      <c r="DB4" s="101" t="n">
        <v>316</v>
      </c>
      <c r="DC4" s="102" t="n">
        <v>255</v>
      </c>
      <c r="DD4" s="103"/>
      <c r="DG4" s="73"/>
      <c r="DH4" s="104" t="n">
        <v>436</v>
      </c>
      <c r="DI4" s="105" t="n">
        <v>112</v>
      </c>
      <c r="DJ4" s="106" t="n">
        <v>283</v>
      </c>
      <c r="DK4" s="106" t="n">
        <v>121</v>
      </c>
      <c r="DL4" s="106" t="n">
        <v>274</v>
      </c>
      <c r="DM4" s="107" t="n">
        <v>310</v>
      </c>
      <c r="DN4" s="108" t="n">
        <v>4</v>
      </c>
      <c r="DO4" s="89" t="n">
        <v>9</v>
      </c>
      <c r="DP4" s="109" t="n">
        <v>315</v>
      </c>
      <c r="DQ4" s="110" t="n">
        <v>288</v>
      </c>
      <c r="DR4" s="110" t="n">
        <v>126</v>
      </c>
      <c r="DS4" s="110" t="n">
        <v>279</v>
      </c>
      <c r="DT4" s="111" t="n">
        <v>117</v>
      </c>
      <c r="DU4" s="91" t="n">
        <v>441</v>
      </c>
      <c r="DV4" s="104" t="n">
        <v>371</v>
      </c>
      <c r="DW4" s="105" t="n">
        <v>326</v>
      </c>
      <c r="DX4" s="106" t="n">
        <v>155</v>
      </c>
      <c r="DY4" s="106" t="n">
        <v>317</v>
      </c>
      <c r="DZ4" s="106" t="n">
        <v>164</v>
      </c>
      <c r="EA4" s="107" t="n">
        <v>128</v>
      </c>
      <c r="EB4" s="108" t="n">
        <v>65</v>
      </c>
      <c r="EC4" s="77"/>
      <c r="EF4" s="79"/>
      <c r="EG4" s="112" t="n">
        <v>136</v>
      </c>
      <c r="EH4" s="113" t="n">
        <v>283</v>
      </c>
      <c r="EI4" s="113" t="n">
        <v>172</v>
      </c>
      <c r="EJ4" s="113" t="n">
        <v>123</v>
      </c>
      <c r="EK4" s="113" t="n">
        <v>25</v>
      </c>
      <c r="EL4" s="113" t="n">
        <v>148</v>
      </c>
      <c r="EM4" s="113" t="n">
        <v>405</v>
      </c>
      <c r="EN4" s="113" t="n">
        <v>393</v>
      </c>
      <c r="EO4" s="113" t="n">
        <v>68</v>
      </c>
      <c r="EP4" s="113" t="n">
        <v>142</v>
      </c>
      <c r="EQ4" s="113" t="n">
        <v>381</v>
      </c>
      <c r="ER4" s="113" t="n">
        <v>56</v>
      </c>
      <c r="ES4" s="113" t="n">
        <v>154</v>
      </c>
      <c r="ET4" s="113" t="n">
        <v>411</v>
      </c>
      <c r="EU4" s="113" t="n">
        <v>399</v>
      </c>
      <c r="EV4" s="113" t="n">
        <v>62</v>
      </c>
      <c r="EW4" s="113" t="n">
        <v>160</v>
      </c>
      <c r="EX4" s="113" t="n">
        <v>44</v>
      </c>
      <c r="EY4" s="113" t="n">
        <v>191</v>
      </c>
      <c r="EZ4" s="113" t="n">
        <v>313</v>
      </c>
      <c r="FA4" s="114" t="n">
        <v>50</v>
      </c>
      <c r="FB4" s="83"/>
      <c r="FE4" s="115"/>
      <c r="FF4" s="115"/>
      <c r="FG4" s="115"/>
      <c r="FH4" s="115"/>
      <c r="FI4" s="115"/>
      <c r="FJ4" s="115"/>
      <c r="FK4" s="115"/>
      <c r="FL4" s="115"/>
      <c r="FM4" s="115"/>
      <c r="FN4" s="115"/>
      <c r="FO4" s="115"/>
      <c r="FP4" s="115"/>
      <c r="FQ4" s="115"/>
      <c r="FR4" s="115"/>
      <c r="FS4" s="115"/>
      <c r="FT4" s="115"/>
      <c r="FU4" s="115"/>
      <c r="FV4" s="115"/>
      <c r="FW4" s="115"/>
      <c r="FX4" s="115"/>
      <c r="FY4" s="115"/>
      <c r="FZ4" s="115"/>
      <c r="GA4" s="115"/>
      <c r="GB4" s="115"/>
      <c r="GC4" s="115"/>
      <c r="GD4" s="115"/>
      <c r="GE4" s="115"/>
      <c r="GF4" s="115"/>
      <c r="GG4" s="115"/>
      <c r="GH4" s="115"/>
      <c r="GI4" s="115"/>
      <c r="GJ4" s="115"/>
      <c r="GK4" s="115"/>
      <c r="GL4" s="115"/>
      <c r="GM4" s="115"/>
      <c r="GN4" s="115"/>
      <c r="GO4" s="115"/>
      <c r="GP4" s="115"/>
      <c r="GQ4" s="115"/>
      <c r="GR4" s="115"/>
      <c r="GS4" s="115"/>
      <c r="GT4" s="115"/>
      <c r="GU4" s="115"/>
      <c r="GV4" s="115"/>
      <c r="GW4" s="115"/>
      <c r="GX4" s="115"/>
      <c r="GY4" s="115"/>
      <c r="GZ4" s="115"/>
      <c r="HA4" s="115"/>
      <c r="HB4" s="115"/>
      <c r="HC4" s="115"/>
      <c r="HD4" s="115"/>
      <c r="HE4" s="115"/>
      <c r="HF4" s="115"/>
      <c r="HG4" s="115"/>
      <c r="HH4" s="115"/>
      <c r="HI4" s="115"/>
      <c r="HJ4" s="115"/>
      <c r="HK4" s="115"/>
      <c r="HL4" s="115"/>
      <c r="HM4" s="115"/>
      <c r="HN4" s="115"/>
      <c r="HO4" s="115"/>
      <c r="HP4" s="115"/>
      <c r="HQ4" s="115"/>
      <c r="HR4" s="115"/>
      <c r="HS4" s="115"/>
      <c r="HT4" s="115"/>
      <c r="HU4" s="115"/>
      <c r="HV4" s="115"/>
      <c r="HW4" s="115"/>
      <c r="HX4" s="115"/>
      <c r="HY4" s="115"/>
      <c r="HZ4" s="115"/>
      <c r="IA4" s="115"/>
      <c r="IB4" s="115"/>
      <c r="IC4" s="115"/>
      <c r="ID4" s="115"/>
      <c r="IE4" s="115"/>
      <c r="IF4" s="115"/>
      <c r="IG4" s="115"/>
      <c r="IH4" s="115"/>
      <c r="II4" s="115"/>
      <c r="IJ4" s="115"/>
      <c r="IK4" s="116"/>
      <c r="IL4" s="115"/>
      <c r="IM4" s="115"/>
      <c r="IN4" s="115"/>
      <c r="IO4" s="115"/>
      <c r="IP4" s="115"/>
      <c r="IQ4" s="115"/>
      <c r="IR4" s="115"/>
      <c r="IS4" s="115"/>
      <c r="IT4" s="115"/>
      <c r="IU4" s="115"/>
      <c r="IV4" s="115"/>
    </row>
    <row r="5" customFormat="false" ht="18" hidden="false" customHeight="true" outlineLevel="0" collapsed="false">
      <c r="B5" s="40"/>
      <c r="C5" s="42" t="s">
        <v>7</v>
      </c>
      <c r="D5" s="41"/>
      <c r="E5" s="41"/>
      <c r="F5" s="41"/>
      <c r="G5" s="41"/>
      <c r="H5" s="43"/>
      <c r="I5" s="4"/>
      <c r="K5" s="44"/>
      <c r="L5" s="86" t="n">
        <v>112</v>
      </c>
      <c r="M5" s="87" t="n">
        <v>11</v>
      </c>
      <c r="N5" s="87" t="n">
        <v>135</v>
      </c>
      <c r="O5" s="87" t="n">
        <v>21</v>
      </c>
      <c r="P5" s="87" t="n">
        <v>166</v>
      </c>
      <c r="Q5" s="87" t="n">
        <v>71</v>
      </c>
      <c r="R5" s="87" t="n">
        <v>96</v>
      </c>
      <c r="S5" s="87" t="n">
        <v>16</v>
      </c>
      <c r="T5" s="88" t="n">
        <v>146</v>
      </c>
      <c r="U5" s="48"/>
      <c r="V5" s="48"/>
      <c r="W5" s="48"/>
      <c r="X5" s="48"/>
      <c r="Y5" s="48"/>
      <c r="Z5" s="48"/>
      <c r="AA5" s="49"/>
      <c r="AB5" s="4"/>
      <c r="AD5" s="50"/>
      <c r="AE5" s="89" t="n">
        <v>138</v>
      </c>
      <c r="AF5" s="90" t="n">
        <v>179</v>
      </c>
      <c r="AG5" s="90" t="n">
        <v>216</v>
      </c>
      <c r="AH5" s="90" t="n">
        <v>22</v>
      </c>
      <c r="AI5" s="90" t="n">
        <v>56</v>
      </c>
      <c r="AJ5" s="90" t="n">
        <v>92</v>
      </c>
      <c r="AK5" s="90" t="n">
        <v>220</v>
      </c>
      <c r="AL5" s="90" t="n">
        <v>36</v>
      </c>
      <c r="AM5" s="90" t="n">
        <v>67</v>
      </c>
      <c r="AN5" s="90" t="n">
        <v>103</v>
      </c>
      <c r="AO5" s="90" t="n">
        <v>139</v>
      </c>
      <c r="AP5" s="90" t="n">
        <v>218</v>
      </c>
      <c r="AQ5" s="90" t="n">
        <v>29</v>
      </c>
      <c r="AR5" s="90" t="n">
        <v>72</v>
      </c>
      <c r="AS5" s="91" t="n">
        <v>108</v>
      </c>
      <c r="AT5" s="54"/>
      <c r="AU5" s="4"/>
      <c r="AW5" s="55"/>
      <c r="AX5" s="56"/>
      <c r="AY5" s="56"/>
      <c r="AZ5" s="92" t="n">
        <v>8</v>
      </c>
      <c r="BA5" s="93" t="n">
        <v>32</v>
      </c>
      <c r="BB5" s="93" t="n">
        <v>113</v>
      </c>
      <c r="BC5" s="93" t="n">
        <v>105</v>
      </c>
      <c r="BD5" s="93" t="n">
        <v>20</v>
      </c>
      <c r="BE5" s="93" t="n">
        <v>109</v>
      </c>
      <c r="BF5" s="94" t="n">
        <v>7</v>
      </c>
      <c r="BG5" s="95" t="n">
        <v>31</v>
      </c>
      <c r="BH5" s="95" t="n">
        <v>114</v>
      </c>
      <c r="BI5" s="96" t="n">
        <v>106</v>
      </c>
      <c r="BJ5" s="62"/>
      <c r="BK5" s="4"/>
      <c r="BN5" s="63"/>
      <c r="BO5" s="97" t="n">
        <v>143</v>
      </c>
      <c r="BP5" s="98" t="n">
        <v>57</v>
      </c>
      <c r="BQ5" s="117" t="n">
        <v>64</v>
      </c>
      <c r="BR5" s="118" t="n">
        <v>101</v>
      </c>
      <c r="BS5" s="118" t="n">
        <v>89</v>
      </c>
      <c r="BT5" s="118" t="n">
        <v>77</v>
      </c>
      <c r="BU5" s="118" t="n">
        <v>107</v>
      </c>
      <c r="BV5" s="118" t="n">
        <v>95</v>
      </c>
      <c r="BW5" s="119" t="n">
        <v>83</v>
      </c>
      <c r="BX5" s="98" t="n">
        <v>179</v>
      </c>
      <c r="BY5" s="98" t="n">
        <v>161</v>
      </c>
      <c r="BZ5" s="98" t="n">
        <v>125</v>
      </c>
      <c r="CA5" s="98" t="n">
        <v>58</v>
      </c>
      <c r="CB5" s="99" t="n">
        <v>40</v>
      </c>
      <c r="CC5" s="67"/>
      <c r="CE5" s="4"/>
      <c r="CH5" s="68"/>
      <c r="CI5" s="100" t="n">
        <v>366</v>
      </c>
      <c r="CJ5" s="101" t="n">
        <v>53</v>
      </c>
      <c r="CK5" s="101" t="n">
        <v>284</v>
      </c>
      <c r="CL5" s="101" t="n">
        <v>76</v>
      </c>
      <c r="CM5" s="101" t="n">
        <v>101</v>
      </c>
      <c r="CN5" s="101" t="n">
        <v>107</v>
      </c>
      <c r="CO5" s="101" t="n">
        <v>119</v>
      </c>
      <c r="CP5" s="101" t="n">
        <v>82</v>
      </c>
      <c r="CQ5" s="101" t="n">
        <v>113</v>
      </c>
      <c r="CR5" s="101" t="n">
        <v>188</v>
      </c>
      <c r="CS5" s="101" t="n">
        <v>176</v>
      </c>
      <c r="CT5" s="101" t="n">
        <v>213</v>
      </c>
      <c r="CU5" s="101" t="n">
        <v>390</v>
      </c>
      <c r="CV5" s="101" t="n">
        <v>378</v>
      </c>
      <c r="CW5" s="101" t="n">
        <v>219</v>
      </c>
      <c r="CX5" s="101" t="n">
        <v>200</v>
      </c>
      <c r="CY5" s="101" t="n">
        <v>139</v>
      </c>
      <c r="CZ5" s="101" t="n">
        <v>78</v>
      </c>
      <c r="DA5" s="101" t="n">
        <v>311</v>
      </c>
      <c r="DB5" s="101" t="n">
        <v>243</v>
      </c>
      <c r="DC5" s="102" t="n">
        <v>280</v>
      </c>
      <c r="DD5" s="103"/>
      <c r="DG5" s="73"/>
      <c r="DH5" s="104" t="n">
        <v>85</v>
      </c>
      <c r="DI5" s="120" t="n">
        <v>292</v>
      </c>
      <c r="DJ5" s="121" t="n">
        <v>247</v>
      </c>
      <c r="DK5" s="122" t="n">
        <v>184</v>
      </c>
      <c r="DL5" s="123" t="n">
        <v>229</v>
      </c>
      <c r="DM5" s="124" t="n">
        <v>148</v>
      </c>
      <c r="DN5" s="108" t="n">
        <v>355</v>
      </c>
      <c r="DO5" s="89" t="n">
        <v>360</v>
      </c>
      <c r="DP5" s="125" t="n">
        <v>153</v>
      </c>
      <c r="DQ5" s="105" t="n">
        <v>216</v>
      </c>
      <c r="DR5" s="106" t="n">
        <v>261</v>
      </c>
      <c r="DS5" s="107" t="n">
        <v>198</v>
      </c>
      <c r="DT5" s="126" t="n">
        <v>297</v>
      </c>
      <c r="DU5" s="91" t="n">
        <v>90</v>
      </c>
      <c r="DV5" s="104" t="n">
        <v>353</v>
      </c>
      <c r="DW5" s="120" t="n">
        <v>146</v>
      </c>
      <c r="DX5" s="121" t="n">
        <v>209</v>
      </c>
      <c r="DY5" s="122" t="n">
        <v>254</v>
      </c>
      <c r="DZ5" s="123" t="n">
        <v>191</v>
      </c>
      <c r="EA5" s="124" t="n">
        <v>290</v>
      </c>
      <c r="EB5" s="108" t="n">
        <v>83</v>
      </c>
      <c r="EC5" s="77"/>
      <c r="EE5" s="78"/>
      <c r="EF5" s="79"/>
      <c r="EG5" s="112" t="n">
        <v>252</v>
      </c>
      <c r="EH5" s="113" t="n">
        <v>270</v>
      </c>
      <c r="EI5" s="127"/>
      <c r="EJ5" s="113" t="n">
        <v>295</v>
      </c>
      <c r="EK5" s="113" t="n">
        <v>234</v>
      </c>
      <c r="EL5" s="113" t="n">
        <v>264</v>
      </c>
      <c r="EM5" s="128"/>
      <c r="EN5" s="129"/>
      <c r="EO5" s="113" t="n">
        <v>338</v>
      </c>
      <c r="EP5" s="113" t="n">
        <v>356</v>
      </c>
      <c r="EQ5" s="127"/>
      <c r="ER5" s="113" t="n">
        <v>350</v>
      </c>
      <c r="ES5" s="113" t="n">
        <v>319</v>
      </c>
      <c r="ET5" s="128"/>
      <c r="EU5" s="129"/>
      <c r="EV5" s="113" t="n">
        <v>246</v>
      </c>
      <c r="EW5" s="113" t="n">
        <v>332</v>
      </c>
      <c r="EX5" s="113" t="n">
        <v>362</v>
      </c>
      <c r="EY5" s="127"/>
      <c r="EZ5" s="113" t="n">
        <v>240</v>
      </c>
      <c r="FA5" s="114" t="n">
        <v>258</v>
      </c>
      <c r="FB5" s="83"/>
      <c r="FV5" s="4"/>
      <c r="GP5" s="4"/>
      <c r="HF5" s="4"/>
      <c r="HS5" s="4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4"/>
    </row>
    <row r="6" customFormat="false" ht="18" hidden="false" customHeight="true" outlineLevel="0" collapsed="false">
      <c r="B6" s="130"/>
      <c r="C6" s="131"/>
      <c r="D6" s="131"/>
      <c r="E6" s="131"/>
      <c r="F6" s="131"/>
      <c r="G6" s="131"/>
      <c r="H6" s="132"/>
      <c r="I6" s="4"/>
      <c r="K6" s="44"/>
      <c r="L6" s="86" t="n">
        <v>103</v>
      </c>
      <c r="M6" s="87" t="n">
        <v>5</v>
      </c>
      <c r="N6" s="87" t="n">
        <v>150</v>
      </c>
      <c r="O6" s="133" t="n">
        <v>26</v>
      </c>
      <c r="P6" s="134" t="n">
        <v>164</v>
      </c>
      <c r="Q6" s="134" t="n">
        <v>68</v>
      </c>
      <c r="R6" s="134" t="n">
        <v>37</v>
      </c>
      <c r="S6" s="134" t="n">
        <v>160</v>
      </c>
      <c r="T6" s="135" t="n">
        <v>61</v>
      </c>
      <c r="U6" s="136" t="n">
        <v>72</v>
      </c>
      <c r="V6" s="136" t="n">
        <v>159</v>
      </c>
      <c r="W6" s="137" t="n">
        <v>27</v>
      </c>
      <c r="X6" s="48"/>
      <c r="Y6" s="48"/>
      <c r="Z6" s="48"/>
      <c r="AA6" s="49"/>
      <c r="AB6" s="4"/>
      <c r="AD6" s="50"/>
      <c r="AE6" s="89" t="n">
        <v>81</v>
      </c>
      <c r="AF6" s="90" t="n">
        <v>119</v>
      </c>
      <c r="AG6" s="90" t="n">
        <v>161</v>
      </c>
      <c r="AH6" s="90" t="n">
        <v>198</v>
      </c>
      <c r="AI6" s="90" t="n">
        <v>4</v>
      </c>
      <c r="AJ6" s="90" t="n">
        <v>83</v>
      </c>
      <c r="AK6" s="90" t="n">
        <v>112</v>
      </c>
      <c r="AL6" s="90" t="n">
        <v>148</v>
      </c>
      <c r="AM6" s="90" t="n">
        <v>184</v>
      </c>
      <c r="AN6" s="90" t="n">
        <v>45</v>
      </c>
      <c r="AO6" s="90" t="n">
        <v>76</v>
      </c>
      <c r="AP6" s="90" t="n">
        <v>117</v>
      </c>
      <c r="AQ6" s="90" t="n">
        <v>147</v>
      </c>
      <c r="AR6" s="90" t="n">
        <v>182</v>
      </c>
      <c r="AS6" s="91" t="n">
        <v>38</v>
      </c>
      <c r="AT6" s="54"/>
      <c r="AU6" s="4"/>
      <c r="AW6" s="55"/>
      <c r="AX6" s="56"/>
      <c r="AY6" s="56"/>
      <c r="AZ6" s="92" t="n">
        <v>121</v>
      </c>
      <c r="BA6" s="93" t="n">
        <v>97</v>
      </c>
      <c r="BB6" s="93" t="n">
        <v>16</v>
      </c>
      <c r="BC6" s="93" t="n">
        <v>24</v>
      </c>
      <c r="BD6" s="93" t="n">
        <v>12</v>
      </c>
      <c r="BE6" s="93" t="n">
        <v>117</v>
      </c>
      <c r="BF6" s="138" t="n">
        <v>122</v>
      </c>
      <c r="BG6" s="139" t="n">
        <v>98</v>
      </c>
      <c r="BH6" s="139" t="n">
        <v>15</v>
      </c>
      <c r="BI6" s="140" t="n">
        <v>23</v>
      </c>
      <c r="BJ6" s="62"/>
      <c r="BK6" s="4"/>
      <c r="BN6" s="63"/>
      <c r="BO6" s="97" t="n">
        <v>22</v>
      </c>
      <c r="BP6" s="98" t="n">
        <v>182</v>
      </c>
      <c r="BQ6" s="141" t="n">
        <v>96</v>
      </c>
      <c r="BR6" s="142" t="n">
        <v>84</v>
      </c>
      <c r="BS6" s="142" t="n">
        <v>65</v>
      </c>
      <c r="BT6" s="142" t="n">
        <v>102</v>
      </c>
      <c r="BU6" s="142" t="n">
        <v>90</v>
      </c>
      <c r="BV6" s="142" t="n">
        <v>71</v>
      </c>
      <c r="BW6" s="143" t="n">
        <v>108</v>
      </c>
      <c r="BX6" s="98" t="n">
        <v>145</v>
      </c>
      <c r="BY6" s="98" t="n">
        <v>140</v>
      </c>
      <c r="BZ6" s="98" t="n">
        <v>3</v>
      </c>
      <c r="CA6" s="98" t="n">
        <v>127</v>
      </c>
      <c r="CB6" s="99" t="n">
        <v>144</v>
      </c>
      <c r="CC6" s="67"/>
      <c r="CE6" s="4"/>
      <c r="CH6" s="68"/>
      <c r="CI6" s="100" t="n">
        <v>48</v>
      </c>
      <c r="CJ6" s="101" t="n">
        <v>134</v>
      </c>
      <c r="CK6" s="101" t="n">
        <v>79</v>
      </c>
      <c r="CL6" s="101" t="n">
        <v>109</v>
      </c>
      <c r="CM6" s="101" t="n">
        <v>85</v>
      </c>
      <c r="CN6" s="101" t="n">
        <v>91</v>
      </c>
      <c r="CO6" s="101" t="n">
        <v>103</v>
      </c>
      <c r="CP6" s="101" t="n">
        <v>318</v>
      </c>
      <c r="CQ6" s="101" t="n">
        <v>97</v>
      </c>
      <c r="CR6" s="101" t="n">
        <v>220</v>
      </c>
      <c r="CS6" s="101" t="n">
        <v>201</v>
      </c>
      <c r="CT6" s="101" t="n">
        <v>189</v>
      </c>
      <c r="CU6" s="101" t="n">
        <v>177</v>
      </c>
      <c r="CV6" s="101" t="n">
        <v>403</v>
      </c>
      <c r="CW6" s="101" t="n">
        <v>391</v>
      </c>
      <c r="CX6" s="101" t="n">
        <v>183</v>
      </c>
      <c r="CY6" s="101" t="n">
        <v>122</v>
      </c>
      <c r="CZ6" s="101" t="n">
        <v>299</v>
      </c>
      <c r="DA6" s="101" t="n">
        <v>238</v>
      </c>
      <c r="DB6" s="101" t="n">
        <v>275</v>
      </c>
      <c r="DC6" s="102" t="n">
        <v>354</v>
      </c>
      <c r="DD6" s="103"/>
      <c r="DG6" s="73"/>
      <c r="DH6" s="104" t="n">
        <v>418</v>
      </c>
      <c r="DI6" s="120" t="n">
        <v>265</v>
      </c>
      <c r="DJ6" s="144" t="n">
        <v>202</v>
      </c>
      <c r="DK6" s="127" t="n">
        <v>220</v>
      </c>
      <c r="DL6" s="145" t="n">
        <v>238</v>
      </c>
      <c r="DM6" s="124" t="n">
        <v>175</v>
      </c>
      <c r="DN6" s="108" t="n">
        <v>22</v>
      </c>
      <c r="DO6" s="89" t="n">
        <v>27</v>
      </c>
      <c r="DP6" s="125" t="n">
        <v>180</v>
      </c>
      <c r="DQ6" s="120" t="n">
        <v>207</v>
      </c>
      <c r="DR6" s="146" t="n">
        <v>225</v>
      </c>
      <c r="DS6" s="124" t="n">
        <v>243</v>
      </c>
      <c r="DT6" s="126" t="n">
        <v>270</v>
      </c>
      <c r="DU6" s="91" t="n">
        <v>423</v>
      </c>
      <c r="DV6" s="104" t="n">
        <v>20</v>
      </c>
      <c r="DW6" s="120" t="n">
        <v>173</v>
      </c>
      <c r="DX6" s="144" t="n">
        <v>200</v>
      </c>
      <c r="DY6" s="127" t="n">
        <v>218</v>
      </c>
      <c r="DZ6" s="145" t="n">
        <v>236</v>
      </c>
      <c r="EA6" s="124" t="n">
        <v>263</v>
      </c>
      <c r="EB6" s="108" t="n">
        <v>416</v>
      </c>
      <c r="EC6" s="77"/>
      <c r="EE6" s="78"/>
      <c r="EF6" s="79"/>
      <c r="EG6" s="112" t="n">
        <v>82</v>
      </c>
      <c r="EH6" s="113" t="n">
        <v>327</v>
      </c>
      <c r="EI6" s="113" t="n">
        <v>180</v>
      </c>
      <c r="EJ6" s="113" t="n">
        <v>284</v>
      </c>
      <c r="EK6" s="113" t="n">
        <v>88</v>
      </c>
      <c r="EL6" s="113" t="n">
        <v>119</v>
      </c>
      <c r="EM6" s="113" t="n">
        <v>413</v>
      </c>
      <c r="EN6" s="113" t="n">
        <v>401</v>
      </c>
      <c r="EO6" s="113" t="n">
        <v>297</v>
      </c>
      <c r="EP6" s="113" t="n">
        <v>76</v>
      </c>
      <c r="EQ6" s="113" t="n">
        <v>186</v>
      </c>
      <c r="ER6" s="113" t="n">
        <v>260</v>
      </c>
      <c r="ES6" s="113" t="n">
        <v>113</v>
      </c>
      <c r="ET6" s="113" t="n">
        <v>174</v>
      </c>
      <c r="EU6" s="113" t="n">
        <v>211</v>
      </c>
      <c r="EV6" s="113" t="n">
        <v>156</v>
      </c>
      <c r="EW6" s="113" t="n">
        <v>107</v>
      </c>
      <c r="EX6" s="113" t="n">
        <v>272</v>
      </c>
      <c r="EY6" s="113" t="n">
        <v>199</v>
      </c>
      <c r="EZ6" s="113" t="n">
        <v>101</v>
      </c>
      <c r="FA6" s="114" t="n">
        <v>70</v>
      </c>
      <c r="FB6" s="83"/>
      <c r="FF6" s="13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5"/>
      <c r="FV6" s="4"/>
      <c r="FX6" s="147"/>
      <c r="FY6" s="148"/>
      <c r="FZ6" s="148"/>
      <c r="GA6" s="148"/>
      <c r="GB6" s="148"/>
      <c r="GC6" s="148"/>
      <c r="GD6" s="148"/>
      <c r="GE6" s="148"/>
      <c r="GF6" s="148"/>
      <c r="GG6" s="148"/>
      <c r="GH6" s="148"/>
      <c r="GI6" s="148"/>
      <c r="GJ6" s="148"/>
      <c r="GK6" s="148"/>
      <c r="GL6" s="148"/>
      <c r="GM6" s="148"/>
      <c r="GN6" s="148"/>
      <c r="GO6" s="149"/>
      <c r="GP6" s="4"/>
      <c r="GR6" s="16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8"/>
      <c r="HF6" s="4"/>
      <c r="HH6" s="150"/>
      <c r="HI6" s="21"/>
      <c r="HJ6" s="21"/>
      <c r="HK6" s="21"/>
      <c r="HL6" s="21"/>
      <c r="HM6" s="21"/>
      <c r="HN6" s="21"/>
      <c r="HO6" s="21"/>
      <c r="HP6" s="21"/>
      <c r="HQ6" s="21"/>
      <c r="HR6" s="151"/>
      <c r="HS6" s="4"/>
      <c r="HT6" s="4"/>
      <c r="HU6" s="152"/>
      <c r="HV6" s="153"/>
      <c r="HW6" s="154"/>
      <c r="HX6" s="154"/>
      <c r="HY6" s="154"/>
      <c r="HZ6" s="154"/>
      <c r="IA6" s="154"/>
      <c r="IB6" s="154"/>
      <c r="IC6" s="154"/>
      <c r="ID6" s="154"/>
      <c r="IE6" s="154"/>
      <c r="IF6" s="154"/>
      <c r="IG6" s="154"/>
      <c r="IH6" s="154"/>
      <c r="II6" s="155"/>
      <c r="IJ6" s="4"/>
      <c r="IL6" s="156"/>
      <c r="IM6" s="157"/>
      <c r="IN6" s="157"/>
      <c r="IO6" s="157"/>
      <c r="IP6" s="157"/>
      <c r="IQ6" s="157"/>
      <c r="IR6" s="157"/>
      <c r="IS6" s="157"/>
      <c r="IT6" s="157"/>
      <c r="IU6" s="158"/>
    </row>
    <row r="7" customFormat="false" ht="18" hidden="false" customHeight="true" outlineLevel="0" collapsed="false">
      <c r="B7" s="156"/>
      <c r="C7" s="157"/>
      <c r="D7" s="157"/>
      <c r="E7" s="157"/>
      <c r="F7" s="157"/>
      <c r="G7" s="157"/>
      <c r="H7" s="158"/>
      <c r="I7" s="4"/>
      <c r="K7" s="44"/>
      <c r="L7" s="86" t="n">
        <v>131</v>
      </c>
      <c r="M7" s="87" t="n">
        <v>84</v>
      </c>
      <c r="N7" s="87" t="n">
        <v>43</v>
      </c>
      <c r="O7" s="159" t="n">
        <v>126</v>
      </c>
      <c r="P7" s="160" t="n">
        <v>87</v>
      </c>
      <c r="Q7" s="160" t="n">
        <v>45</v>
      </c>
      <c r="R7" s="160" t="n">
        <v>122</v>
      </c>
      <c r="S7" s="160" t="n">
        <v>80</v>
      </c>
      <c r="T7" s="161" t="n">
        <v>56</v>
      </c>
      <c r="U7" s="162" t="n">
        <v>46</v>
      </c>
      <c r="V7" s="162" t="n">
        <v>91</v>
      </c>
      <c r="W7" s="163" t="n">
        <v>121</v>
      </c>
      <c r="X7" s="48"/>
      <c r="Y7" s="48"/>
      <c r="Z7" s="48"/>
      <c r="AA7" s="49"/>
      <c r="AB7" s="4"/>
      <c r="AD7" s="50"/>
      <c r="AE7" s="89" t="n">
        <v>7</v>
      </c>
      <c r="AF7" s="164" t="n">
        <v>151</v>
      </c>
      <c r="AG7" s="165" t="n">
        <v>181</v>
      </c>
      <c r="AH7" s="165" t="n">
        <v>44</v>
      </c>
      <c r="AI7" s="165" t="n">
        <v>80</v>
      </c>
      <c r="AJ7" s="165" t="n">
        <v>114</v>
      </c>
      <c r="AK7" s="165" t="n">
        <v>150</v>
      </c>
      <c r="AL7" s="165" t="n">
        <v>186</v>
      </c>
      <c r="AM7" s="165" t="n">
        <v>37</v>
      </c>
      <c r="AN7" s="165" t="n">
        <v>78</v>
      </c>
      <c r="AO7" s="166" t="n">
        <v>109</v>
      </c>
      <c r="AP7" s="90" t="n">
        <v>84</v>
      </c>
      <c r="AQ7" s="90" t="n">
        <v>124</v>
      </c>
      <c r="AR7" s="90" t="n">
        <v>154</v>
      </c>
      <c r="AS7" s="91" t="n">
        <v>196</v>
      </c>
      <c r="AT7" s="54"/>
      <c r="AU7" s="4"/>
      <c r="AW7" s="55"/>
      <c r="AX7" s="167" t="n">
        <v>61</v>
      </c>
      <c r="AY7" s="168" t="n">
        <v>68</v>
      </c>
      <c r="AZ7" s="169" t="n">
        <v>43</v>
      </c>
      <c r="BA7" s="170" t="n">
        <v>89</v>
      </c>
      <c r="BB7" s="170" t="n">
        <v>39</v>
      </c>
      <c r="BC7" s="170" t="n">
        <v>94</v>
      </c>
      <c r="BD7" s="170" t="n">
        <v>38</v>
      </c>
      <c r="BE7" s="171" t="n">
        <v>84</v>
      </c>
      <c r="BF7" s="93" t="n">
        <v>29</v>
      </c>
      <c r="BG7" s="93" t="n">
        <v>5</v>
      </c>
      <c r="BH7" s="93" t="n">
        <v>116</v>
      </c>
      <c r="BI7" s="172" t="n">
        <v>108</v>
      </c>
      <c r="BJ7" s="62"/>
      <c r="BK7" s="4"/>
      <c r="BN7" s="63"/>
      <c r="BO7" s="97" t="n">
        <v>167</v>
      </c>
      <c r="BP7" s="98" t="n">
        <v>185</v>
      </c>
      <c r="BQ7" s="141" t="n">
        <v>72</v>
      </c>
      <c r="BR7" s="142" t="n">
        <v>109</v>
      </c>
      <c r="BS7" s="142" t="n">
        <v>97</v>
      </c>
      <c r="BT7" s="142" t="n">
        <v>78</v>
      </c>
      <c r="BU7" s="142" t="n">
        <v>66</v>
      </c>
      <c r="BV7" s="142" t="n">
        <v>103</v>
      </c>
      <c r="BW7" s="143" t="n">
        <v>91</v>
      </c>
      <c r="BX7" s="98" t="n">
        <v>25</v>
      </c>
      <c r="BY7" s="98" t="n">
        <v>187</v>
      </c>
      <c r="BZ7" s="98" t="n">
        <v>149</v>
      </c>
      <c r="CA7" s="98" t="n">
        <v>43</v>
      </c>
      <c r="CB7" s="99" t="n">
        <v>7</v>
      </c>
      <c r="CC7" s="67"/>
      <c r="CE7" s="4"/>
      <c r="CH7" s="68"/>
      <c r="CI7" s="100" t="n">
        <v>129</v>
      </c>
      <c r="CJ7" s="101" t="n">
        <v>110</v>
      </c>
      <c r="CK7" s="101" t="n">
        <v>120</v>
      </c>
      <c r="CL7" s="101" t="n">
        <v>108</v>
      </c>
      <c r="CM7" s="101" t="n">
        <v>77</v>
      </c>
      <c r="CN7" s="101" t="n">
        <v>279</v>
      </c>
      <c r="CO7" s="101" t="n">
        <v>95</v>
      </c>
      <c r="CP7" s="101" t="n">
        <v>114</v>
      </c>
      <c r="CQ7" s="101" t="n">
        <v>89</v>
      </c>
      <c r="CR7" s="101" t="n">
        <v>196</v>
      </c>
      <c r="CS7" s="101" t="n">
        <v>184</v>
      </c>
      <c r="CT7" s="101" t="n">
        <v>214</v>
      </c>
      <c r="CU7" s="101" t="n">
        <v>202</v>
      </c>
      <c r="CV7" s="101" t="n">
        <v>190</v>
      </c>
      <c r="CW7" s="101" t="n">
        <v>374</v>
      </c>
      <c r="CX7" s="101" t="n">
        <v>404</v>
      </c>
      <c r="CY7" s="101" t="n">
        <v>294</v>
      </c>
      <c r="CZ7" s="101" t="n">
        <v>233</v>
      </c>
      <c r="DA7" s="101" t="n">
        <v>312</v>
      </c>
      <c r="DB7" s="101" t="n">
        <v>349</v>
      </c>
      <c r="DC7" s="102" t="n">
        <v>43</v>
      </c>
      <c r="DD7" s="103"/>
      <c r="DG7" s="73"/>
      <c r="DH7" s="104" t="n">
        <v>382</v>
      </c>
      <c r="DI7" s="120" t="n">
        <v>301</v>
      </c>
      <c r="DJ7" s="173" t="n">
        <v>211</v>
      </c>
      <c r="DK7" s="174" t="n">
        <v>256</v>
      </c>
      <c r="DL7" s="175" t="n">
        <v>193</v>
      </c>
      <c r="DM7" s="124" t="n">
        <v>139</v>
      </c>
      <c r="DN7" s="108" t="n">
        <v>58</v>
      </c>
      <c r="DO7" s="89" t="n">
        <v>63</v>
      </c>
      <c r="DP7" s="125" t="n">
        <v>144</v>
      </c>
      <c r="DQ7" s="176" t="n">
        <v>252</v>
      </c>
      <c r="DR7" s="177" t="n">
        <v>189</v>
      </c>
      <c r="DS7" s="178" t="n">
        <v>234</v>
      </c>
      <c r="DT7" s="126" t="n">
        <v>306</v>
      </c>
      <c r="DU7" s="91" t="n">
        <v>387</v>
      </c>
      <c r="DV7" s="104" t="n">
        <v>56</v>
      </c>
      <c r="DW7" s="120" t="n">
        <v>137</v>
      </c>
      <c r="DX7" s="173" t="n">
        <v>245</v>
      </c>
      <c r="DY7" s="174" t="n">
        <v>182</v>
      </c>
      <c r="DZ7" s="175" t="n">
        <v>227</v>
      </c>
      <c r="EA7" s="124" t="n">
        <v>299</v>
      </c>
      <c r="EB7" s="108" t="n">
        <v>380</v>
      </c>
      <c r="EC7" s="77"/>
      <c r="EE7" s="78"/>
      <c r="EF7" s="79"/>
      <c r="EG7" s="112" t="n">
        <v>169</v>
      </c>
      <c r="EH7" s="113" t="n">
        <v>71</v>
      </c>
      <c r="EI7" s="113" t="n">
        <v>408</v>
      </c>
      <c r="EJ7" s="113" t="n">
        <v>163</v>
      </c>
      <c r="EK7" s="113" t="n">
        <v>310</v>
      </c>
      <c r="EL7" s="113" t="n">
        <v>132</v>
      </c>
      <c r="EM7" s="113" t="n">
        <v>389</v>
      </c>
      <c r="EN7" s="113" t="n">
        <v>181</v>
      </c>
      <c r="EO7" s="113" t="n">
        <v>59</v>
      </c>
      <c r="EP7" s="113" t="n">
        <v>126</v>
      </c>
      <c r="EQ7" s="113" t="n">
        <v>218</v>
      </c>
      <c r="ER7" s="113" t="n">
        <v>40</v>
      </c>
      <c r="ES7" s="113" t="n">
        <v>138</v>
      </c>
      <c r="ET7" s="113" t="n">
        <v>402</v>
      </c>
      <c r="EU7" s="113" t="n">
        <v>383</v>
      </c>
      <c r="EV7" s="113" t="n">
        <v>46</v>
      </c>
      <c r="EW7" s="113" t="n">
        <v>291</v>
      </c>
      <c r="EX7" s="113" t="n">
        <v>28</v>
      </c>
      <c r="EY7" s="113" t="n">
        <v>371</v>
      </c>
      <c r="EZ7" s="113" t="n">
        <v>157</v>
      </c>
      <c r="FA7" s="114" t="n">
        <v>34</v>
      </c>
      <c r="FB7" s="83"/>
      <c r="FF7" s="44"/>
      <c r="FG7" s="179"/>
      <c r="FH7" s="180" t="s">
        <v>8</v>
      </c>
      <c r="FI7" s="179"/>
      <c r="FJ7" s="179"/>
      <c r="FK7" s="179"/>
      <c r="FL7" s="179"/>
      <c r="FM7" s="179"/>
      <c r="FN7" s="179"/>
      <c r="FO7" s="179"/>
      <c r="FP7" s="179"/>
      <c r="FQ7" s="179"/>
      <c r="FR7" s="179"/>
      <c r="FS7" s="179"/>
      <c r="FT7" s="179"/>
      <c r="FU7" s="49"/>
      <c r="FV7" s="4"/>
      <c r="FX7" s="181"/>
      <c r="FY7" s="182"/>
      <c r="FZ7" s="183"/>
      <c r="GA7" s="182" t="s">
        <v>9</v>
      </c>
      <c r="GB7" s="183"/>
      <c r="GC7" s="183"/>
      <c r="GD7" s="183"/>
      <c r="GE7" s="183"/>
      <c r="GF7" s="183"/>
      <c r="GG7" s="183"/>
      <c r="GH7" s="183"/>
      <c r="GI7" s="183"/>
      <c r="GJ7" s="183"/>
      <c r="GK7" s="183"/>
      <c r="GL7" s="183"/>
      <c r="GM7" s="183"/>
      <c r="GN7" s="183"/>
      <c r="GO7" s="184"/>
      <c r="GP7" s="4"/>
      <c r="GR7" s="50"/>
      <c r="GS7" s="185" t="s">
        <v>10</v>
      </c>
      <c r="GT7" s="186"/>
      <c r="GU7" s="186"/>
      <c r="GV7" s="186"/>
      <c r="GW7" s="186"/>
      <c r="GX7" s="186"/>
      <c r="GY7" s="186"/>
      <c r="GZ7" s="186"/>
      <c r="HA7" s="186"/>
      <c r="HB7" s="186"/>
      <c r="HC7" s="186"/>
      <c r="HD7" s="186"/>
      <c r="HE7" s="54"/>
      <c r="HF7" s="4"/>
      <c r="HH7" s="187"/>
      <c r="HI7" s="188" t="s">
        <v>11</v>
      </c>
      <c r="HJ7" s="8"/>
      <c r="HK7" s="8"/>
      <c r="HL7" s="8"/>
      <c r="HM7" s="8"/>
      <c r="HN7" s="8"/>
      <c r="HO7" s="8"/>
      <c r="HP7" s="8"/>
      <c r="HQ7" s="8"/>
      <c r="HR7" s="189"/>
      <c r="HS7" s="4"/>
      <c r="HT7" s="4"/>
      <c r="HU7" s="190"/>
      <c r="HV7" s="191" t="s">
        <v>12</v>
      </c>
      <c r="HW7" s="192"/>
      <c r="HX7" s="192"/>
      <c r="HY7" s="192"/>
      <c r="HZ7" s="192"/>
      <c r="IA7" s="192"/>
      <c r="IB7" s="192"/>
      <c r="IC7" s="192"/>
      <c r="ID7" s="192"/>
      <c r="IE7" s="192"/>
      <c r="IF7" s="192"/>
      <c r="IG7" s="192"/>
      <c r="IH7" s="192"/>
      <c r="II7" s="193"/>
      <c r="IJ7" s="4"/>
      <c r="IL7" s="194"/>
      <c r="IM7" s="8"/>
      <c r="IN7" s="8"/>
      <c r="IO7" s="8"/>
      <c r="IP7" s="8"/>
      <c r="IQ7" s="8"/>
      <c r="IR7" s="8"/>
      <c r="IS7" s="8"/>
      <c r="IT7" s="8"/>
      <c r="IU7" s="195"/>
    </row>
    <row r="8" customFormat="false" ht="18" hidden="false" customHeight="true" outlineLevel="0" collapsed="false">
      <c r="B8" s="194"/>
      <c r="C8" s="39" t="s">
        <v>13</v>
      </c>
      <c r="D8" s="8"/>
      <c r="E8" s="8"/>
      <c r="F8" s="8"/>
      <c r="G8" s="8"/>
      <c r="H8" s="195"/>
      <c r="I8" s="4"/>
      <c r="K8" s="44"/>
      <c r="L8" s="86" t="n">
        <v>24</v>
      </c>
      <c r="M8" s="87" t="n">
        <v>169</v>
      </c>
      <c r="N8" s="87" t="n">
        <v>65</v>
      </c>
      <c r="O8" s="159" t="n">
        <v>106</v>
      </c>
      <c r="P8" s="160" t="n">
        <v>7</v>
      </c>
      <c r="Q8" s="160" t="n">
        <v>145</v>
      </c>
      <c r="R8" s="160" t="n">
        <v>99</v>
      </c>
      <c r="S8" s="160" t="n">
        <v>18</v>
      </c>
      <c r="T8" s="161" t="n">
        <v>141</v>
      </c>
      <c r="U8" s="162" t="n">
        <v>140</v>
      </c>
      <c r="V8" s="162" t="n">
        <v>8</v>
      </c>
      <c r="W8" s="163" t="n">
        <v>110</v>
      </c>
      <c r="X8" s="48"/>
      <c r="Y8" s="48"/>
      <c r="Z8" s="48"/>
      <c r="AA8" s="49"/>
      <c r="AB8" s="4"/>
      <c r="AD8" s="50"/>
      <c r="AE8" s="89" t="n">
        <v>163</v>
      </c>
      <c r="AF8" s="196" t="n">
        <v>88</v>
      </c>
      <c r="AG8" s="197" t="n">
        <v>120</v>
      </c>
      <c r="AH8" s="197" t="n">
        <v>162</v>
      </c>
      <c r="AI8" s="197" t="n">
        <v>192</v>
      </c>
      <c r="AJ8" s="198" t="n">
        <v>113</v>
      </c>
      <c r="AK8" s="199" t="n">
        <v>149</v>
      </c>
      <c r="AL8" s="199" t="n">
        <v>185</v>
      </c>
      <c r="AM8" s="199" t="n">
        <v>41</v>
      </c>
      <c r="AN8" s="200" t="n">
        <v>77</v>
      </c>
      <c r="AO8" s="201" t="n">
        <v>3</v>
      </c>
      <c r="AP8" s="90" t="n">
        <v>205</v>
      </c>
      <c r="AQ8" s="90" t="n">
        <v>16</v>
      </c>
      <c r="AR8" s="90" t="n">
        <v>48</v>
      </c>
      <c r="AS8" s="91" t="n">
        <v>133</v>
      </c>
      <c r="AT8" s="54"/>
      <c r="AU8" s="4"/>
      <c r="AW8" s="55"/>
      <c r="AX8" s="202" t="n">
        <v>70</v>
      </c>
      <c r="AY8" s="93" t="n">
        <v>59</v>
      </c>
      <c r="AZ8" s="203" t="n">
        <v>34</v>
      </c>
      <c r="BA8" s="204" t="n">
        <v>80</v>
      </c>
      <c r="BB8" s="204" t="n">
        <v>48</v>
      </c>
      <c r="BC8" s="204" t="n">
        <v>85</v>
      </c>
      <c r="BD8" s="204" t="n">
        <v>47</v>
      </c>
      <c r="BE8" s="205" t="n">
        <v>93</v>
      </c>
      <c r="BF8" s="93" t="n">
        <v>102</v>
      </c>
      <c r="BG8" s="93" t="n">
        <v>27</v>
      </c>
      <c r="BH8" s="93" t="n">
        <v>107</v>
      </c>
      <c r="BI8" s="172" t="n">
        <v>22</v>
      </c>
      <c r="BJ8" s="62"/>
      <c r="BK8" s="4"/>
      <c r="BN8" s="63"/>
      <c r="BO8" s="97" t="n">
        <v>46</v>
      </c>
      <c r="BP8" s="98" t="n">
        <v>18</v>
      </c>
      <c r="BQ8" s="141" t="n">
        <v>104</v>
      </c>
      <c r="BR8" s="142" t="n">
        <v>85</v>
      </c>
      <c r="BS8" s="142" t="n">
        <v>73</v>
      </c>
      <c r="BT8" s="142" t="n">
        <v>110</v>
      </c>
      <c r="BU8" s="142" t="n">
        <v>98</v>
      </c>
      <c r="BV8" s="142" t="n">
        <v>79</v>
      </c>
      <c r="BW8" s="143" t="n">
        <v>67</v>
      </c>
      <c r="BX8" s="98" t="n">
        <v>170</v>
      </c>
      <c r="BY8" s="98" t="n">
        <v>162</v>
      </c>
      <c r="BZ8" s="98" t="n">
        <v>27</v>
      </c>
      <c r="CA8" s="98" t="n">
        <v>188</v>
      </c>
      <c r="CB8" s="99" t="n">
        <v>152</v>
      </c>
      <c r="CC8" s="67"/>
      <c r="CE8" s="4"/>
      <c r="CH8" s="68"/>
      <c r="CI8" s="100" t="n">
        <v>350</v>
      </c>
      <c r="CJ8" s="101" t="n">
        <v>338</v>
      </c>
      <c r="CK8" s="101" t="n">
        <v>319</v>
      </c>
      <c r="CL8" s="101" t="n">
        <v>356</v>
      </c>
      <c r="CM8" s="101" t="n">
        <v>295</v>
      </c>
      <c r="CN8" s="101" t="n">
        <v>332</v>
      </c>
      <c r="CO8" s="101" t="n">
        <v>264</v>
      </c>
      <c r="CP8" s="101" t="n">
        <v>252</v>
      </c>
      <c r="CQ8" s="101" t="n">
        <v>240</v>
      </c>
      <c r="CR8" s="206"/>
      <c r="CS8" s="207"/>
      <c r="CT8" s="207"/>
      <c r="CU8" s="207"/>
      <c r="CV8" s="207"/>
      <c r="CW8" s="207"/>
      <c r="CX8" s="208"/>
      <c r="CY8" s="101" t="n">
        <v>270</v>
      </c>
      <c r="CZ8" s="101" t="n">
        <v>258</v>
      </c>
      <c r="DA8" s="101" t="n">
        <v>246</v>
      </c>
      <c r="DB8" s="101" t="n">
        <v>234</v>
      </c>
      <c r="DC8" s="102" t="n">
        <v>362</v>
      </c>
      <c r="DD8" s="103"/>
      <c r="DG8" s="73"/>
      <c r="DH8" s="104" t="n">
        <v>67</v>
      </c>
      <c r="DI8" s="176" t="n">
        <v>130</v>
      </c>
      <c r="DJ8" s="177" t="n">
        <v>157</v>
      </c>
      <c r="DK8" s="177" t="n">
        <v>319</v>
      </c>
      <c r="DL8" s="177" t="n">
        <v>166</v>
      </c>
      <c r="DM8" s="178" t="n">
        <v>328</v>
      </c>
      <c r="DN8" s="108" t="n">
        <v>373</v>
      </c>
      <c r="DO8" s="89" t="n">
        <v>378</v>
      </c>
      <c r="DP8" s="209" t="n">
        <v>333</v>
      </c>
      <c r="DQ8" s="210" t="n">
        <v>162</v>
      </c>
      <c r="DR8" s="210" t="n">
        <v>324</v>
      </c>
      <c r="DS8" s="210" t="n">
        <v>171</v>
      </c>
      <c r="DT8" s="211" t="n">
        <v>135</v>
      </c>
      <c r="DU8" s="91" t="n">
        <v>72</v>
      </c>
      <c r="DV8" s="104" t="n">
        <v>2</v>
      </c>
      <c r="DW8" s="176" t="n">
        <v>308</v>
      </c>
      <c r="DX8" s="177" t="n">
        <v>281</v>
      </c>
      <c r="DY8" s="177" t="n">
        <v>119</v>
      </c>
      <c r="DZ8" s="177" t="n">
        <v>272</v>
      </c>
      <c r="EA8" s="178" t="n">
        <v>110</v>
      </c>
      <c r="EB8" s="108" t="n">
        <v>434</v>
      </c>
      <c r="EC8" s="77"/>
      <c r="EE8" s="78"/>
      <c r="EF8" s="79"/>
      <c r="EG8" s="112" t="n">
        <v>90</v>
      </c>
      <c r="EH8" s="113" t="n">
        <v>139</v>
      </c>
      <c r="EI8" s="113" t="n">
        <v>188</v>
      </c>
      <c r="EJ8" s="113" t="n">
        <v>96</v>
      </c>
      <c r="EK8" s="113" t="n">
        <v>243</v>
      </c>
      <c r="EL8" s="113" t="n">
        <v>274</v>
      </c>
      <c r="EM8" s="113" t="n">
        <v>176</v>
      </c>
      <c r="EN8" s="113" t="n">
        <v>213</v>
      </c>
      <c r="EO8" s="113" t="n">
        <v>53</v>
      </c>
      <c r="EP8" s="113" t="n">
        <v>84</v>
      </c>
      <c r="EQ8" s="113" t="n">
        <v>390</v>
      </c>
      <c r="ER8" s="113" t="n">
        <v>366</v>
      </c>
      <c r="ES8" s="113" t="n">
        <v>121</v>
      </c>
      <c r="ET8" s="113" t="n">
        <v>378</v>
      </c>
      <c r="EU8" s="113" t="n">
        <v>219</v>
      </c>
      <c r="EV8" s="113" t="n">
        <v>311</v>
      </c>
      <c r="EW8" s="113" t="n">
        <v>115</v>
      </c>
      <c r="EX8" s="113" t="n">
        <v>280</v>
      </c>
      <c r="EY8" s="113" t="n">
        <v>200</v>
      </c>
      <c r="EZ8" s="113" t="n">
        <v>102</v>
      </c>
      <c r="FA8" s="114" t="n">
        <v>78</v>
      </c>
      <c r="FB8" s="83"/>
      <c r="FF8" s="44"/>
      <c r="FG8" s="179"/>
      <c r="FH8" s="212" t="s">
        <v>14</v>
      </c>
      <c r="FI8" s="179"/>
      <c r="FJ8" s="179"/>
      <c r="FK8" s="179"/>
      <c r="FL8" s="179"/>
      <c r="FM8" s="179"/>
      <c r="FN8" s="179"/>
      <c r="FO8" s="179"/>
      <c r="FP8" s="179"/>
      <c r="FQ8" s="179"/>
      <c r="FR8" s="179"/>
      <c r="FS8" s="179"/>
      <c r="FT8" s="179"/>
      <c r="FU8" s="49"/>
      <c r="FV8" s="4"/>
      <c r="FX8" s="181"/>
      <c r="FY8" s="213"/>
      <c r="FZ8" s="183"/>
      <c r="GA8" s="213" t="s">
        <v>15</v>
      </c>
      <c r="GB8" s="183"/>
      <c r="GC8" s="183"/>
      <c r="GD8" s="183"/>
      <c r="GE8" s="183"/>
      <c r="GF8" s="183"/>
      <c r="GG8" s="183"/>
      <c r="GH8" s="183"/>
      <c r="GI8" s="183"/>
      <c r="GJ8" s="183"/>
      <c r="GK8" s="183"/>
      <c r="GL8" s="183"/>
      <c r="GM8" s="183"/>
      <c r="GN8" s="183"/>
      <c r="GO8" s="184"/>
      <c r="GP8" s="4"/>
      <c r="GR8" s="50"/>
      <c r="GS8" s="214" t="s">
        <v>16</v>
      </c>
      <c r="GT8" s="186"/>
      <c r="GU8" s="186"/>
      <c r="GV8" s="186"/>
      <c r="GW8" s="186"/>
      <c r="GX8" s="186"/>
      <c r="GY8" s="186"/>
      <c r="GZ8" s="186"/>
      <c r="HA8" s="186"/>
      <c r="HB8" s="186"/>
      <c r="HC8" s="186"/>
      <c r="HD8" s="186"/>
      <c r="HE8" s="54"/>
      <c r="HF8" s="4"/>
      <c r="HH8" s="187"/>
      <c r="HI8" s="215" t="s">
        <v>17</v>
      </c>
      <c r="HJ8" s="8"/>
      <c r="HK8" s="8"/>
      <c r="HL8" s="8"/>
      <c r="HM8" s="8"/>
      <c r="HN8" s="8"/>
      <c r="HO8" s="8"/>
      <c r="HP8" s="8"/>
      <c r="HQ8" s="8"/>
      <c r="HR8" s="189"/>
      <c r="HS8" s="4"/>
      <c r="HT8" s="4"/>
      <c r="HU8" s="190"/>
      <c r="HV8" s="216" t="s">
        <v>18</v>
      </c>
      <c r="HW8" s="192"/>
      <c r="HX8" s="192"/>
      <c r="HY8" s="192"/>
      <c r="HZ8" s="192"/>
      <c r="IA8" s="192"/>
      <c r="IB8" s="192"/>
      <c r="IC8" s="192"/>
      <c r="ID8" s="192"/>
      <c r="IE8" s="192"/>
      <c r="IF8" s="192"/>
      <c r="IG8" s="192"/>
      <c r="IH8" s="192"/>
      <c r="II8" s="193"/>
      <c r="IJ8" s="4"/>
      <c r="IL8" s="194"/>
      <c r="IM8" s="217" t="s">
        <v>19</v>
      </c>
      <c r="IN8" s="8"/>
      <c r="IO8" s="8"/>
      <c r="IP8" s="8"/>
      <c r="IQ8" s="8"/>
      <c r="IR8" s="8"/>
      <c r="IS8" s="8"/>
      <c r="IT8" s="8"/>
      <c r="IU8" s="195"/>
    </row>
    <row r="9" customFormat="false" ht="18" hidden="false" customHeight="true" outlineLevel="0" collapsed="false">
      <c r="B9" s="194"/>
      <c r="C9" s="39" t="s">
        <v>20</v>
      </c>
      <c r="D9" s="8"/>
      <c r="E9" s="8"/>
      <c r="F9" s="8"/>
      <c r="G9" s="8"/>
      <c r="H9" s="195"/>
      <c r="I9" s="4"/>
      <c r="K9" s="44"/>
      <c r="L9" s="86" t="n">
        <v>25</v>
      </c>
      <c r="M9" s="87" t="n">
        <v>158</v>
      </c>
      <c r="N9" s="87" t="n">
        <v>75</v>
      </c>
      <c r="O9" s="159" t="n">
        <v>23</v>
      </c>
      <c r="P9" s="160" t="n">
        <v>162</v>
      </c>
      <c r="Q9" s="160" t="n">
        <v>73</v>
      </c>
      <c r="R9" s="218" t="n">
        <v>152</v>
      </c>
      <c r="S9" s="219" t="n">
        <v>1</v>
      </c>
      <c r="T9" s="220" t="n">
        <v>105</v>
      </c>
      <c r="U9" s="134" t="n">
        <v>33</v>
      </c>
      <c r="V9" s="134" t="n">
        <v>161</v>
      </c>
      <c r="W9" s="135" t="n">
        <v>64</v>
      </c>
      <c r="X9" s="221" t="n">
        <v>36</v>
      </c>
      <c r="Y9" s="221" t="n">
        <v>163</v>
      </c>
      <c r="Z9" s="222" t="n">
        <v>59</v>
      </c>
      <c r="AA9" s="49"/>
      <c r="AB9" s="4"/>
      <c r="AD9" s="50"/>
      <c r="AE9" s="89" t="n">
        <v>57</v>
      </c>
      <c r="AF9" s="196" t="n">
        <v>201</v>
      </c>
      <c r="AG9" s="197" t="n">
        <v>12</v>
      </c>
      <c r="AH9" s="197" t="n">
        <v>52</v>
      </c>
      <c r="AI9" s="197" t="n">
        <v>129</v>
      </c>
      <c r="AJ9" s="223" t="n">
        <v>221</v>
      </c>
      <c r="AK9" s="224" t="n">
        <v>32</v>
      </c>
      <c r="AL9" s="224" t="n">
        <v>68</v>
      </c>
      <c r="AM9" s="224" t="n">
        <v>104</v>
      </c>
      <c r="AN9" s="225" t="n">
        <v>140</v>
      </c>
      <c r="AO9" s="201" t="n">
        <v>171</v>
      </c>
      <c r="AP9" s="90" t="n">
        <v>97</v>
      </c>
      <c r="AQ9" s="90" t="n">
        <v>172</v>
      </c>
      <c r="AR9" s="90" t="n">
        <v>214</v>
      </c>
      <c r="AS9" s="91" t="n">
        <v>25</v>
      </c>
      <c r="AT9" s="54"/>
      <c r="AU9" s="4"/>
      <c r="AW9" s="55"/>
      <c r="AX9" s="202" t="n">
        <v>53</v>
      </c>
      <c r="AY9" s="93" t="n">
        <v>76</v>
      </c>
      <c r="AZ9" s="203" t="n">
        <v>96</v>
      </c>
      <c r="BA9" s="204" t="n">
        <v>50</v>
      </c>
      <c r="BB9" s="204" t="n">
        <v>37</v>
      </c>
      <c r="BC9" s="204" t="n">
        <v>83</v>
      </c>
      <c r="BD9" s="204" t="n">
        <v>88</v>
      </c>
      <c r="BE9" s="205" t="n">
        <v>33</v>
      </c>
      <c r="BF9" s="93" t="n">
        <v>100</v>
      </c>
      <c r="BG9" s="93" t="n">
        <v>124</v>
      </c>
      <c r="BH9" s="93" t="n">
        <v>13</v>
      </c>
      <c r="BI9" s="172" t="n">
        <v>21</v>
      </c>
      <c r="BJ9" s="62"/>
      <c r="BK9" s="4"/>
      <c r="BN9" s="63"/>
      <c r="BO9" s="97" t="n">
        <v>191</v>
      </c>
      <c r="BP9" s="98" t="n">
        <v>31</v>
      </c>
      <c r="BQ9" s="141" t="n">
        <v>80</v>
      </c>
      <c r="BR9" s="142" t="n">
        <v>68</v>
      </c>
      <c r="BS9" s="142" t="n">
        <v>105</v>
      </c>
      <c r="BT9" s="142" t="n">
        <v>86</v>
      </c>
      <c r="BU9" s="142" t="n">
        <v>74</v>
      </c>
      <c r="BV9" s="142" t="n">
        <v>111</v>
      </c>
      <c r="BW9" s="143" t="n">
        <v>92</v>
      </c>
      <c r="BX9" s="98" t="n">
        <v>49</v>
      </c>
      <c r="BY9" s="98" t="n">
        <v>13</v>
      </c>
      <c r="BZ9" s="98" t="n">
        <v>173</v>
      </c>
      <c r="CA9" s="98" t="n">
        <v>172</v>
      </c>
      <c r="CB9" s="99" t="n">
        <v>134</v>
      </c>
      <c r="CC9" s="67"/>
      <c r="CE9" s="4"/>
      <c r="CH9" s="68"/>
      <c r="CI9" s="100" t="n">
        <v>326</v>
      </c>
      <c r="CJ9" s="101" t="n">
        <v>314</v>
      </c>
      <c r="CK9" s="101" t="n">
        <v>351</v>
      </c>
      <c r="CL9" s="101" t="n">
        <v>290</v>
      </c>
      <c r="CM9" s="101" t="n">
        <v>320</v>
      </c>
      <c r="CN9" s="101" t="n">
        <v>259</v>
      </c>
      <c r="CO9" s="101" t="n">
        <v>247</v>
      </c>
      <c r="CP9" s="101" t="n">
        <v>228</v>
      </c>
      <c r="CQ9" s="101" t="n">
        <v>363</v>
      </c>
      <c r="CR9" s="226"/>
      <c r="CS9" s="78"/>
      <c r="CT9" s="78"/>
      <c r="CU9" s="78"/>
      <c r="CV9" s="78"/>
      <c r="CW9" s="78"/>
      <c r="CX9" s="227"/>
      <c r="CY9" s="101" t="n">
        <v>253</v>
      </c>
      <c r="CZ9" s="101" t="n">
        <v>241</v>
      </c>
      <c r="DA9" s="101" t="n">
        <v>222</v>
      </c>
      <c r="DB9" s="101" t="n">
        <v>357</v>
      </c>
      <c r="DC9" s="102" t="n">
        <v>345</v>
      </c>
      <c r="DD9" s="103"/>
      <c r="DG9" s="73"/>
      <c r="DH9" s="228" t="n">
        <v>49</v>
      </c>
      <c r="DI9" s="229" t="n">
        <v>364</v>
      </c>
      <c r="DJ9" s="229" t="n">
        <v>31</v>
      </c>
      <c r="DK9" s="229" t="n">
        <v>400</v>
      </c>
      <c r="DL9" s="229" t="n">
        <v>346</v>
      </c>
      <c r="DM9" s="229" t="n">
        <v>13</v>
      </c>
      <c r="DN9" s="230" t="n">
        <v>337</v>
      </c>
      <c r="DO9" s="231" t="n">
        <v>396</v>
      </c>
      <c r="DP9" s="232" t="n">
        <v>81</v>
      </c>
      <c r="DQ9" s="232" t="n">
        <v>414</v>
      </c>
      <c r="DR9" s="232" t="n">
        <v>45</v>
      </c>
      <c r="DS9" s="232" t="n">
        <v>99</v>
      </c>
      <c r="DT9" s="232" t="n">
        <v>432</v>
      </c>
      <c r="DU9" s="233" t="n">
        <v>108</v>
      </c>
      <c r="DV9" s="228" t="n">
        <v>335</v>
      </c>
      <c r="DW9" s="229" t="n">
        <v>11</v>
      </c>
      <c r="DX9" s="229" t="n">
        <v>29</v>
      </c>
      <c r="DY9" s="229" t="n">
        <v>398</v>
      </c>
      <c r="DZ9" s="229" t="n">
        <v>344</v>
      </c>
      <c r="EA9" s="229" t="n">
        <v>362</v>
      </c>
      <c r="EB9" s="230" t="n">
        <v>47</v>
      </c>
      <c r="EC9" s="77"/>
      <c r="EE9" s="78"/>
      <c r="EF9" s="79"/>
      <c r="EG9" s="112" t="n">
        <v>228</v>
      </c>
      <c r="EH9" s="113" t="n">
        <v>253</v>
      </c>
      <c r="EI9" s="234"/>
      <c r="EJ9" s="113" t="n">
        <v>320</v>
      </c>
      <c r="EK9" s="113" t="n">
        <v>357</v>
      </c>
      <c r="EL9" s="113" t="n">
        <v>247</v>
      </c>
      <c r="EM9" s="235"/>
      <c r="EN9" s="236"/>
      <c r="EO9" s="113" t="n">
        <v>314</v>
      </c>
      <c r="EP9" s="113" t="n">
        <v>290</v>
      </c>
      <c r="EQ9" s="234"/>
      <c r="ER9" s="113" t="n">
        <v>326</v>
      </c>
      <c r="ES9" s="113" t="n">
        <v>351</v>
      </c>
      <c r="ET9" s="235"/>
      <c r="EU9" s="236"/>
      <c r="EV9" s="113" t="n">
        <v>222</v>
      </c>
      <c r="EW9" s="113" t="n">
        <v>259</v>
      </c>
      <c r="EX9" s="113" t="n">
        <v>345</v>
      </c>
      <c r="EY9" s="234"/>
      <c r="EZ9" s="113" t="n">
        <v>363</v>
      </c>
      <c r="FA9" s="114" t="n">
        <v>241</v>
      </c>
      <c r="FB9" s="83"/>
      <c r="FF9" s="44"/>
      <c r="FG9" s="179"/>
      <c r="FH9" s="237" t="s">
        <v>21</v>
      </c>
      <c r="FI9" s="179"/>
      <c r="FJ9" s="179"/>
      <c r="FK9" s="179"/>
      <c r="FL9" s="179"/>
      <c r="FM9" s="179"/>
      <c r="FN9" s="179"/>
      <c r="FO9" s="179"/>
      <c r="FP9" s="179"/>
      <c r="FQ9" s="179"/>
      <c r="FR9" s="179"/>
      <c r="FS9" s="179"/>
      <c r="FT9" s="179"/>
      <c r="FU9" s="49"/>
      <c r="FV9" s="4"/>
      <c r="FX9" s="181"/>
      <c r="FY9" s="213"/>
      <c r="FZ9" s="183"/>
      <c r="GA9" s="213" t="s">
        <v>22</v>
      </c>
      <c r="GB9" s="183"/>
      <c r="GC9" s="183"/>
      <c r="GD9" s="183"/>
      <c r="GE9" s="183"/>
      <c r="GF9" s="183"/>
      <c r="GG9" s="183"/>
      <c r="GH9" s="183"/>
      <c r="GI9" s="183"/>
      <c r="GJ9" s="183"/>
      <c r="GK9" s="183"/>
      <c r="GL9" s="183"/>
      <c r="GM9" s="183"/>
      <c r="GN9" s="183"/>
      <c r="GO9" s="184"/>
      <c r="GP9" s="4"/>
      <c r="GR9" s="50"/>
      <c r="GS9" s="214" t="s">
        <v>23</v>
      </c>
      <c r="GT9" s="186"/>
      <c r="GU9" s="186"/>
      <c r="GV9" s="186"/>
      <c r="GW9" s="186"/>
      <c r="GX9" s="186"/>
      <c r="GY9" s="186"/>
      <c r="GZ9" s="186"/>
      <c r="HA9" s="186"/>
      <c r="HB9" s="186"/>
      <c r="HC9" s="186"/>
      <c r="HD9" s="186"/>
      <c r="HE9" s="54"/>
      <c r="HF9" s="4"/>
      <c r="HH9" s="187"/>
      <c r="HI9" s="238" t="s">
        <v>24</v>
      </c>
      <c r="HJ9" s="8"/>
      <c r="HK9" s="8"/>
      <c r="HL9" s="8"/>
      <c r="HM9" s="8"/>
      <c r="HN9" s="8"/>
      <c r="HO9" s="8"/>
      <c r="HP9" s="8"/>
      <c r="HQ9" s="8"/>
      <c r="HR9" s="189"/>
      <c r="HS9" s="4"/>
      <c r="HT9" s="4"/>
      <c r="HU9" s="190"/>
      <c r="HV9" s="216" t="s">
        <v>25</v>
      </c>
      <c r="HW9" s="192"/>
      <c r="HX9" s="192"/>
      <c r="HY9" s="192"/>
      <c r="HZ9" s="192"/>
      <c r="IA9" s="192"/>
      <c r="IB9" s="192"/>
      <c r="IC9" s="192"/>
      <c r="ID9" s="192"/>
      <c r="IE9" s="192"/>
      <c r="IF9" s="192"/>
      <c r="IG9" s="192"/>
      <c r="IH9" s="192"/>
      <c r="II9" s="193"/>
      <c r="IJ9" s="4"/>
      <c r="IL9" s="194"/>
      <c r="IM9" s="217" t="s">
        <v>26</v>
      </c>
      <c r="IN9" s="8"/>
      <c r="IO9" s="8"/>
      <c r="IP9" s="8"/>
      <c r="IQ9" s="8"/>
      <c r="IR9" s="8"/>
      <c r="IS9" s="8"/>
      <c r="IT9" s="8"/>
      <c r="IU9" s="195"/>
    </row>
    <row r="10" customFormat="false" ht="18" hidden="false" customHeight="true" outlineLevel="0" collapsed="false">
      <c r="B10" s="194"/>
      <c r="C10" s="39" t="s">
        <v>27</v>
      </c>
      <c r="D10" s="8"/>
      <c r="E10" s="8"/>
      <c r="F10" s="8"/>
      <c r="G10" s="8"/>
      <c r="H10" s="195"/>
      <c r="I10" s="4"/>
      <c r="K10" s="44"/>
      <c r="L10" s="86" t="n">
        <v>120</v>
      </c>
      <c r="M10" s="87" t="n">
        <v>94</v>
      </c>
      <c r="N10" s="87" t="n">
        <v>44</v>
      </c>
      <c r="O10" s="159" t="n">
        <v>124</v>
      </c>
      <c r="P10" s="160" t="n">
        <v>92</v>
      </c>
      <c r="Q10" s="160" t="n">
        <v>42</v>
      </c>
      <c r="R10" s="239" t="n">
        <v>39</v>
      </c>
      <c r="S10" s="240" t="n">
        <v>86</v>
      </c>
      <c r="T10" s="241" t="n">
        <v>133</v>
      </c>
      <c r="U10" s="160" t="n">
        <v>123</v>
      </c>
      <c r="V10" s="160" t="n">
        <v>83</v>
      </c>
      <c r="W10" s="161" t="n">
        <v>52</v>
      </c>
      <c r="X10" s="242" t="n">
        <v>125</v>
      </c>
      <c r="Y10" s="242" t="n">
        <v>78</v>
      </c>
      <c r="Z10" s="243" t="n">
        <v>55</v>
      </c>
      <c r="AA10" s="49"/>
      <c r="AB10" s="4"/>
      <c r="AD10" s="50"/>
      <c r="AE10" s="89" t="n">
        <v>137</v>
      </c>
      <c r="AF10" s="196" t="n">
        <v>30</v>
      </c>
      <c r="AG10" s="197" t="n">
        <v>70</v>
      </c>
      <c r="AH10" s="197" t="n">
        <v>102</v>
      </c>
      <c r="AI10" s="197" t="n">
        <v>144</v>
      </c>
      <c r="AJ10" s="223" t="n">
        <v>59</v>
      </c>
      <c r="AK10" s="224" t="n">
        <v>95</v>
      </c>
      <c r="AL10" s="224" t="n">
        <v>176</v>
      </c>
      <c r="AM10" s="224" t="n">
        <v>212</v>
      </c>
      <c r="AN10" s="225" t="n">
        <v>23</v>
      </c>
      <c r="AO10" s="201" t="n">
        <v>219</v>
      </c>
      <c r="AP10" s="90" t="n">
        <v>224</v>
      </c>
      <c r="AQ10" s="90" t="n">
        <v>33</v>
      </c>
      <c r="AR10" s="90" t="n">
        <v>64</v>
      </c>
      <c r="AS10" s="91" t="n">
        <v>107</v>
      </c>
      <c r="AT10" s="54"/>
      <c r="AU10" s="4"/>
      <c r="AW10" s="55"/>
      <c r="AX10" s="202" t="n">
        <v>63</v>
      </c>
      <c r="AY10" s="93" t="n">
        <v>66</v>
      </c>
      <c r="AZ10" s="203" t="n">
        <v>87</v>
      </c>
      <c r="BA10" s="204" t="n">
        <v>41</v>
      </c>
      <c r="BB10" s="204" t="n">
        <v>92</v>
      </c>
      <c r="BC10" s="204" t="n">
        <v>46</v>
      </c>
      <c r="BD10" s="204" t="n">
        <v>79</v>
      </c>
      <c r="BE10" s="205" t="n">
        <v>42</v>
      </c>
      <c r="BF10" s="93" t="n">
        <v>126</v>
      </c>
      <c r="BG10" s="93" t="n">
        <v>3</v>
      </c>
      <c r="BH10" s="93" t="n">
        <v>115</v>
      </c>
      <c r="BI10" s="172" t="n">
        <v>14</v>
      </c>
      <c r="BJ10" s="62"/>
      <c r="BK10" s="4"/>
      <c r="BN10" s="63"/>
      <c r="BO10" s="97" t="n">
        <v>175</v>
      </c>
      <c r="BP10" s="98" t="n">
        <v>34</v>
      </c>
      <c r="BQ10" s="141" t="n">
        <v>112</v>
      </c>
      <c r="BR10" s="142" t="n">
        <v>93</v>
      </c>
      <c r="BS10" s="142" t="n">
        <v>81</v>
      </c>
      <c r="BT10" s="142" t="n">
        <v>69</v>
      </c>
      <c r="BU10" s="142" t="n">
        <v>99</v>
      </c>
      <c r="BV10" s="142" t="n">
        <v>87</v>
      </c>
      <c r="BW10" s="143" t="n">
        <v>75</v>
      </c>
      <c r="BX10" s="98" t="n">
        <v>194</v>
      </c>
      <c r="BY10" s="98" t="n">
        <v>155</v>
      </c>
      <c r="BZ10" s="98" t="n">
        <v>52</v>
      </c>
      <c r="CA10" s="98" t="n">
        <v>16</v>
      </c>
      <c r="CB10" s="99" t="n">
        <v>137</v>
      </c>
      <c r="CC10" s="67"/>
      <c r="CE10" s="4"/>
      <c r="CH10" s="68"/>
      <c r="CI10" s="100" t="n">
        <v>309</v>
      </c>
      <c r="CJ10" s="101" t="n">
        <v>248</v>
      </c>
      <c r="CK10" s="101" t="n">
        <v>278</v>
      </c>
      <c r="CL10" s="101" t="n">
        <v>364</v>
      </c>
      <c r="CM10" s="101" t="n">
        <v>254</v>
      </c>
      <c r="CN10" s="101" t="n">
        <v>235</v>
      </c>
      <c r="CO10" s="101" t="n">
        <v>223</v>
      </c>
      <c r="CP10" s="101" t="n">
        <v>358</v>
      </c>
      <c r="CQ10" s="101" t="n">
        <v>346</v>
      </c>
      <c r="CR10" s="226"/>
      <c r="CS10" s="78"/>
      <c r="CT10" s="78"/>
      <c r="CU10" s="78"/>
      <c r="CV10" s="78"/>
      <c r="CW10" s="78"/>
      <c r="CX10" s="227"/>
      <c r="CY10" s="101" t="n">
        <v>229</v>
      </c>
      <c r="CZ10" s="101" t="n">
        <v>266</v>
      </c>
      <c r="DA10" s="101" t="n">
        <v>352</v>
      </c>
      <c r="DB10" s="101" t="n">
        <v>333</v>
      </c>
      <c r="DC10" s="102" t="n">
        <v>321</v>
      </c>
      <c r="DD10" s="103"/>
      <c r="DG10" s="73"/>
      <c r="DH10" s="244" t="n">
        <v>390</v>
      </c>
      <c r="DI10" s="106" t="n">
        <v>75</v>
      </c>
      <c r="DJ10" s="106" t="n">
        <v>408</v>
      </c>
      <c r="DK10" s="106" t="n">
        <v>39</v>
      </c>
      <c r="DL10" s="106" t="n">
        <v>93</v>
      </c>
      <c r="DM10" s="106" t="n">
        <v>426</v>
      </c>
      <c r="DN10" s="107" t="n">
        <v>102</v>
      </c>
      <c r="DO10" s="74" t="n">
        <v>50</v>
      </c>
      <c r="DP10" s="75" t="n">
        <v>365</v>
      </c>
      <c r="DQ10" s="75" t="n">
        <v>32</v>
      </c>
      <c r="DR10" s="75" t="n">
        <v>401</v>
      </c>
      <c r="DS10" s="75" t="n">
        <v>347</v>
      </c>
      <c r="DT10" s="75" t="n">
        <v>14</v>
      </c>
      <c r="DU10" s="76" t="n">
        <v>338</v>
      </c>
      <c r="DV10" s="105" t="n">
        <v>394</v>
      </c>
      <c r="DW10" s="106" t="n">
        <v>430</v>
      </c>
      <c r="DX10" s="106" t="n">
        <v>412</v>
      </c>
      <c r="DY10" s="106" t="n">
        <v>43</v>
      </c>
      <c r="DZ10" s="106" t="n">
        <v>97</v>
      </c>
      <c r="EA10" s="106" t="n">
        <v>79</v>
      </c>
      <c r="EB10" s="245" t="n">
        <v>106</v>
      </c>
      <c r="EC10" s="77"/>
      <c r="EE10" s="78"/>
      <c r="EF10" s="79"/>
      <c r="EG10" s="112" t="n">
        <v>358</v>
      </c>
      <c r="EH10" s="113" t="n">
        <v>229</v>
      </c>
      <c r="EI10" s="246"/>
      <c r="EJ10" s="113" t="n">
        <v>254</v>
      </c>
      <c r="EK10" s="113" t="n">
        <v>333</v>
      </c>
      <c r="EL10" s="113" t="n">
        <v>223</v>
      </c>
      <c r="EM10" s="247"/>
      <c r="EN10" s="248"/>
      <c r="EO10" s="113" t="n">
        <v>248</v>
      </c>
      <c r="EP10" s="113" t="n">
        <v>364</v>
      </c>
      <c r="EQ10" s="246"/>
      <c r="ER10" s="113" t="n">
        <v>309</v>
      </c>
      <c r="ES10" s="113" t="n">
        <v>278</v>
      </c>
      <c r="ET10" s="247"/>
      <c r="EU10" s="248"/>
      <c r="EV10" s="113" t="n">
        <v>352</v>
      </c>
      <c r="EW10" s="113" t="n">
        <v>235</v>
      </c>
      <c r="EX10" s="113" t="n">
        <v>321</v>
      </c>
      <c r="EY10" s="246"/>
      <c r="EZ10" s="113" t="n">
        <v>346</v>
      </c>
      <c r="FA10" s="114" t="n">
        <v>266</v>
      </c>
      <c r="FB10" s="83"/>
      <c r="FF10" s="44"/>
      <c r="FG10" s="249"/>
      <c r="FH10" s="179"/>
      <c r="FI10" s="249"/>
      <c r="FJ10" s="249"/>
      <c r="FK10" s="249"/>
      <c r="FL10" s="249"/>
      <c r="FM10" s="249"/>
      <c r="FN10" s="249"/>
      <c r="FO10" s="249"/>
      <c r="FP10" s="249"/>
      <c r="FQ10" s="249"/>
      <c r="FR10" s="249"/>
      <c r="FS10" s="179"/>
      <c r="FT10" s="179"/>
      <c r="FU10" s="49"/>
      <c r="FV10" s="4"/>
      <c r="FX10" s="181"/>
      <c r="FY10" s="250"/>
      <c r="FZ10" s="183"/>
      <c r="GA10" s="183"/>
      <c r="GB10" s="183"/>
      <c r="GC10" s="183"/>
      <c r="GD10" s="183"/>
      <c r="GE10" s="183"/>
      <c r="GF10" s="183"/>
      <c r="GG10" s="183"/>
      <c r="GH10" s="183"/>
      <c r="GI10" s="183"/>
      <c r="GJ10" s="183"/>
      <c r="GK10" s="183"/>
      <c r="GL10" s="183"/>
      <c r="GM10" s="183"/>
      <c r="GN10" s="183"/>
      <c r="GO10" s="184"/>
      <c r="GP10" s="4"/>
      <c r="GR10" s="50"/>
      <c r="GS10" s="251" t="s">
        <v>28</v>
      </c>
      <c r="GT10" s="186"/>
      <c r="GU10" s="186"/>
      <c r="GV10" s="186"/>
      <c r="GW10" s="186"/>
      <c r="GX10" s="186"/>
      <c r="GY10" s="186"/>
      <c r="GZ10" s="186"/>
      <c r="HA10" s="186"/>
      <c r="HB10" s="186"/>
      <c r="HC10" s="186"/>
      <c r="HD10" s="186"/>
      <c r="HE10" s="54"/>
      <c r="HF10" s="4"/>
      <c r="HH10" s="187"/>
      <c r="HI10" s="252" t="s">
        <v>29</v>
      </c>
      <c r="HJ10" s="8"/>
      <c r="HK10" s="8"/>
      <c r="HL10" s="8"/>
      <c r="HM10" s="8"/>
      <c r="HN10" s="8"/>
      <c r="HO10" s="8"/>
      <c r="HP10" s="8"/>
      <c r="HQ10" s="8"/>
      <c r="HR10" s="189"/>
      <c r="HS10" s="4"/>
      <c r="HT10" s="4"/>
      <c r="HU10" s="190"/>
      <c r="HV10" s="192"/>
      <c r="HW10" s="192"/>
      <c r="HX10" s="192"/>
      <c r="HY10" s="192"/>
      <c r="HZ10" s="192"/>
      <c r="IA10" s="192"/>
      <c r="IB10" s="192"/>
      <c r="IC10" s="192"/>
      <c r="ID10" s="192"/>
      <c r="IE10" s="192"/>
      <c r="IF10" s="192"/>
      <c r="IG10" s="192"/>
      <c r="IH10" s="192"/>
      <c r="II10" s="193"/>
      <c r="IJ10" s="4"/>
      <c r="IL10" s="194"/>
      <c r="IM10" s="217" t="s">
        <v>30</v>
      </c>
      <c r="IN10" s="8"/>
      <c r="IO10" s="8"/>
      <c r="IP10" s="8"/>
      <c r="IQ10" s="8"/>
      <c r="IR10" s="8"/>
      <c r="IS10" s="8"/>
      <c r="IT10" s="8"/>
      <c r="IU10" s="195"/>
    </row>
    <row r="11" customFormat="false" ht="18" hidden="false" customHeight="true" outlineLevel="0" collapsed="false">
      <c r="B11" s="194"/>
      <c r="C11" s="39" t="s">
        <v>31</v>
      </c>
      <c r="D11" s="253"/>
      <c r="E11" s="253"/>
      <c r="F11" s="253"/>
      <c r="G11" s="253"/>
      <c r="H11" s="254"/>
      <c r="I11" s="4"/>
      <c r="K11" s="44"/>
      <c r="L11" s="255" t="n">
        <v>113</v>
      </c>
      <c r="M11" s="256" t="n">
        <v>6</v>
      </c>
      <c r="N11" s="256" t="n">
        <v>139</v>
      </c>
      <c r="O11" s="257" t="n">
        <v>111</v>
      </c>
      <c r="P11" s="258" t="n">
        <v>4</v>
      </c>
      <c r="Q11" s="258" t="n">
        <v>143</v>
      </c>
      <c r="R11" s="259" t="n">
        <v>67</v>
      </c>
      <c r="S11" s="260" t="n">
        <v>171</v>
      </c>
      <c r="T11" s="261" t="n">
        <v>20</v>
      </c>
      <c r="U11" s="160" t="n">
        <v>102</v>
      </c>
      <c r="V11" s="160" t="n">
        <v>14</v>
      </c>
      <c r="W11" s="161" t="n">
        <v>142</v>
      </c>
      <c r="X11" s="242" t="n">
        <v>97</v>
      </c>
      <c r="Y11" s="242" t="n">
        <v>17</v>
      </c>
      <c r="Z11" s="243" t="n">
        <v>144</v>
      </c>
      <c r="AA11" s="49"/>
      <c r="AB11" s="4"/>
      <c r="AD11" s="50"/>
      <c r="AE11" s="89" t="n">
        <v>115</v>
      </c>
      <c r="AF11" s="196" t="n">
        <v>93</v>
      </c>
      <c r="AG11" s="197" t="n">
        <v>180</v>
      </c>
      <c r="AH11" s="197" t="n">
        <v>210</v>
      </c>
      <c r="AI11" s="197" t="n">
        <v>21</v>
      </c>
      <c r="AJ11" s="223" t="n">
        <v>167</v>
      </c>
      <c r="AK11" s="224" t="n">
        <v>203</v>
      </c>
      <c r="AL11" s="224" t="n">
        <v>14</v>
      </c>
      <c r="AM11" s="224" t="n">
        <v>50</v>
      </c>
      <c r="AN11" s="225" t="n">
        <v>131</v>
      </c>
      <c r="AO11" s="201" t="n">
        <v>61</v>
      </c>
      <c r="AP11" s="90" t="n">
        <v>145</v>
      </c>
      <c r="AQ11" s="90" t="n">
        <v>187</v>
      </c>
      <c r="AR11" s="90" t="n">
        <v>43</v>
      </c>
      <c r="AS11" s="91" t="n">
        <v>75</v>
      </c>
      <c r="AT11" s="54"/>
      <c r="AU11" s="4"/>
      <c r="AW11" s="55"/>
      <c r="AX11" s="202" t="n">
        <v>74</v>
      </c>
      <c r="AY11" s="93" t="n">
        <v>55</v>
      </c>
      <c r="AZ11" s="203" t="n">
        <v>82</v>
      </c>
      <c r="BA11" s="204" t="n">
        <v>36</v>
      </c>
      <c r="BB11" s="204" t="n">
        <v>90</v>
      </c>
      <c r="BC11" s="204" t="n">
        <v>35</v>
      </c>
      <c r="BD11" s="204" t="n">
        <v>95</v>
      </c>
      <c r="BE11" s="205" t="n">
        <v>49</v>
      </c>
      <c r="BF11" s="93" t="n">
        <v>19</v>
      </c>
      <c r="BG11" s="93" t="n">
        <v>110</v>
      </c>
      <c r="BH11" s="93" t="n">
        <v>30</v>
      </c>
      <c r="BI11" s="172" t="n">
        <v>99</v>
      </c>
      <c r="BJ11" s="62"/>
      <c r="BK11" s="4"/>
      <c r="BN11" s="63"/>
      <c r="BO11" s="97" t="n">
        <v>19</v>
      </c>
      <c r="BP11" s="98" t="n">
        <v>163</v>
      </c>
      <c r="BQ11" s="262" t="n">
        <v>88</v>
      </c>
      <c r="BR11" s="263" t="n">
        <v>76</v>
      </c>
      <c r="BS11" s="263" t="n">
        <v>106</v>
      </c>
      <c r="BT11" s="263" t="n">
        <v>94</v>
      </c>
      <c r="BU11" s="263" t="n">
        <v>82</v>
      </c>
      <c r="BV11" s="263" t="n">
        <v>70</v>
      </c>
      <c r="BW11" s="264" t="n">
        <v>100</v>
      </c>
      <c r="BX11" s="98" t="n">
        <v>158</v>
      </c>
      <c r="BY11" s="98" t="n">
        <v>176</v>
      </c>
      <c r="BZ11" s="98" t="n">
        <v>131</v>
      </c>
      <c r="CA11" s="98" t="n">
        <v>55</v>
      </c>
      <c r="CB11" s="99" t="n">
        <v>61</v>
      </c>
      <c r="CC11" s="67"/>
      <c r="CE11" s="4"/>
      <c r="CH11" s="68"/>
      <c r="CI11" s="100" t="n">
        <v>236</v>
      </c>
      <c r="CJ11" s="101" t="n">
        <v>224</v>
      </c>
      <c r="CK11" s="101" t="n">
        <v>359</v>
      </c>
      <c r="CL11" s="101" t="n">
        <v>242</v>
      </c>
      <c r="CM11" s="101" t="n">
        <v>230</v>
      </c>
      <c r="CN11" s="101" t="n">
        <v>267</v>
      </c>
      <c r="CO11" s="101" t="n">
        <v>353</v>
      </c>
      <c r="CP11" s="101" t="n">
        <v>334</v>
      </c>
      <c r="CQ11" s="101" t="n">
        <v>273</v>
      </c>
      <c r="CR11" s="226"/>
      <c r="CS11" s="78"/>
      <c r="CT11" s="78"/>
      <c r="CU11" s="78"/>
      <c r="CV11" s="78"/>
      <c r="CW11" s="78"/>
      <c r="CX11" s="227"/>
      <c r="CY11" s="101" t="n">
        <v>261</v>
      </c>
      <c r="CZ11" s="101" t="n">
        <v>340</v>
      </c>
      <c r="DA11" s="101" t="n">
        <v>328</v>
      </c>
      <c r="DB11" s="101" t="n">
        <v>365</v>
      </c>
      <c r="DC11" s="102" t="n">
        <v>304</v>
      </c>
      <c r="DD11" s="103"/>
      <c r="DG11" s="73"/>
      <c r="DH11" s="89" t="n">
        <v>3</v>
      </c>
      <c r="DI11" s="109" t="n">
        <v>111</v>
      </c>
      <c r="DJ11" s="110" t="n">
        <v>282</v>
      </c>
      <c r="DK11" s="110" t="n">
        <v>120</v>
      </c>
      <c r="DL11" s="110" t="n">
        <v>273</v>
      </c>
      <c r="DM11" s="111" t="n">
        <v>309</v>
      </c>
      <c r="DN11" s="124" t="n">
        <v>435</v>
      </c>
      <c r="DO11" s="104" t="n">
        <v>437</v>
      </c>
      <c r="DP11" s="105" t="n">
        <v>113</v>
      </c>
      <c r="DQ11" s="106" t="n">
        <v>284</v>
      </c>
      <c r="DR11" s="106" t="n">
        <v>122</v>
      </c>
      <c r="DS11" s="106" t="n">
        <v>275</v>
      </c>
      <c r="DT11" s="107" t="n">
        <v>311</v>
      </c>
      <c r="DU11" s="108" t="n">
        <v>5</v>
      </c>
      <c r="DV11" s="120" t="n">
        <v>376</v>
      </c>
      <c r="DW11" s="109" t="n">
        <v>133</v>
      </c>
      <c r="DX11" s="110" t="n">
        <v>160</v>
      </c>
      <c r="DY11" s="110" t="n">
        <v>322</v>
      </c>
      <c r="DZ11" s="110" t="n">
        <v>169</v>
      </c>
      <c r="EA11" s="111" t="n">
        <v>331</v>
      </c>
      <c r="EB11" s="91" t="n">
        <v>70</v>
      </c>
      <c r="EC11" s="77"/>
      <c r="EE11" s="78"/>
      <c r="EF11" s="79"/>
      <c r="EG11" s="112" t="n">
        <v>153</v>
      </c>
      <c r="EH11" s="113" t="n">
        <v>55</v>
      </c>
      <c r="EI11" s="113" t="n">
        <v>392</v>
      </c>
      <c r="EJ11" s="113" t="n">
        <v>147</v>
      </c>
      <c r="EK11" s="113" t="n">
        <v>49</v>
      </c>
      <c r="EL11" s="113" t="n">
        <v>165</v>
      </c>
      <c r="EM11" s="113" t="n">
        <v>380</v>
      </c>
      <c r="EN11" s="113" t="n">
        <v>410</v>
      </c>
      <c r="EO11" s="113" t="n">
        <v>288</v>
      </c>
      <c r="EP11" s="113" t="n">
        <v>159</v>
      </c>
      <c r="EQ11" s="113" t="n">
        <v>398</v>
      </c>
      <c r="ER11" s="113" t="n">
        <v>31</v>
      </c>
      <c r="ES11" s="113" t="n">
        <v>276</v>
      </c>
      <c r="ET11" s="113" t="n">
        <v>386</v>
      </c>
      <c r="EU11" s="113" t="n">
        <v>178</v>
      </c>
      <c r="EV11" s="113" t="n">
        <v>37</v>
      </c>
      <c r="EW11" s="113" t="n">
        <v>135</v>
      </c>
      <c r="EX11" s="113" t="n">
        <v>61</v>
      </c>
      <c r="EY11" s="113" t="n">
        <v>208</v>
      </c>
      <c r="EZ11" s="113" t="n">
        <v>141</v>
      </c>
      <c r="FA11" s="114" t="n">
        <v>67</v>
      </c>
      <c r="FB11" s="83"/>
      <c r="FF11" s="44"/>
      <c r="FG11" s="179"/>
      <c r="FH11" s="19"/>
      <c r="FI11" s="20"/>
      <c r="FJ11" s="20"/>
      <c r="FK11" s="20"/>
      <c r="FL11" s="20"/>
      <c r="FM11" s="265"/>
      <c r="FN11" s="20"/>
      <c r="FO11" s="20"/>
      <c r="FP11" s="20"/>
      <c r="FQ11" s="20"/>
      <c r="FR11" s="20"/>
      <c r="FS11" s="22"/>
      <c r="FT11" s="179"/>
      <c r="FU11" s="49"/>
      <c r="FV11" s="4"/>
      <c r="FX11" s="181"/>
      <c r="FY11" s="183"/>
      <c r="FZ11" s="183"/>
      <c r="GA11" s="183"/>
      <c r="GB11" s="183"/>
      <c r="GC11" s="183"/>
      <c r="GD11" s="183"/>
      <c r="GE11" s="183"/>
      <c r="GF11" s="183"/>
      <c r="GG11" s="183"/>
      <c r="GH11" s="183"/>
      <c r="GI11" s="183"/>
      <c r="GJ11" s="183"/>
      <c r="GK11" s="183"/>
      <c r="GL11" s="183"/>
      <c r="GM11" s="250"/>
      <c r="GN11" s="250"/>
      <c r="GO11" s="184"/>
      <c r="GP11" s="4"/>
      <c r="GR11" s="50"/>
      <c r="GS11" s="214" t="s">
        <v>32</v>
      </c>
      <c r="GT11" s="186"/>
      <c r="GU11" s="186"/>
      <c r="GV11" s="186"/>
      <c r="GW11" s="186"/>
      <c r="GX11" s="186"/>
      <c r="GY11" s="186"/>
      <c r="GZ11" s="186"/>
      <c r="HA11" s="186"/>
      <c r="HB11" s="186"/>
      <c r="HC11" s="186"/>
      <c r="HD11" s="186"/>
      <c r="HE11" s="54"/>
      <c r="HF11" s="4"/>
      <c r="HH11" s="187"/>
      <c r="HI11" s="215" t="s">
        <v>33</v>
      </c>
      <c r="HJ11" s="8"/>
      <c r="HK11" s="8"/>
      <c r="HL11" s="8"/>
      <c r="HM11" s="8"/>
      <c r="HN11" s="8"/>
      <c r="HO11" s="8"/>
      <c r="HP11" s="8"/>
      <c r="HQ11" s="8"/>
      <c r="HR11" s="189"/>
      <c r="HS11" s="4"/>
      <c r="HT11" s="4"/>
      <c r="HU11" s="190"/>
      <c r="HV11" s="192"/>
      <c r="HW11" s="192"/>
      <c r="HX11" s="192"/>
      <c r="HY11" s="192"/>
      <c r="HZ11" s="192"/>
      <c r="IA11" s="192"/>
      <c r="IB11" s="192"/>
      <c r="IC11" s="192"/>
      <c r="ID11" s="192"/>
      <c r="IE11" s="192"/>
      <c r="IF11" s="192"/>
      <c r="IG11" s="192"/>
      <c r="IH11" s="192"/>
      <c r="II11" s="193"/>
      <c r="IJ11" s="4"/>
      <c r="IL11" s="194"/>
      <c r="IM11" s="217" t="s">
        <v>34</v>
      </c>
      <c r="IN11" s="8"/>
      <c r="IO11" s="8"/>
      <c r="IP11" s="8"/>
      <c r="IQ11" s="8"/>
      <c r="IR11" s="8"/>
      <c r="IS11" s="8"/>
      <c r="IT11" s="8"/>
      <c r="IU11" s="195"/>
    </row>
    <row r="12" customFormat="false" ht="18" hidden="false" customHeight="true" outlineLevel="0" collapsed="false">
      <c r="B12" s="194"/>
      <c r="C12" s="39" t="s">
        <v>35</v>
      </c>
      <c r="D12" s="253"/>
      <c r="E12" s="253"/>
      <c r="F12" s="253"/>
      <c r="G12" s="253"/>
      <c r="H12" s="254"/>
      <c r="I12" s="4"/>
      <c r="K12" s="44"/>
      <c r="L12" s="48"/>
      <c r="M12" s="48"/>
      <c r="N12" s="48"/>
      <c r="O12" s="266" t="n">
        <v>60</v>
      </c>
      <c r="P12" s="162" t="n">
        <v>167</v>
      </c>
      <c r="Q12" s="162" t="n">
        <v>31</v>
      </c>
      <c r="R12" s="159" t="n">
        <v>32</v>
      </c>
      <c r="S12" s="160" t="n">
        <v>156</v>
      </c>
      <c r="T12" s="160" t="n">
        <v>70</v>
      </c>
      <c r="U12" s="160" t="n">
        <v>151</v>
      </c>
      <c r="V12" s="160" t="n">
        <v>3</v>
      </c>
      <c r="W12" s="161" t="n">
        <v>104</v>
      </c>
      <c r="X12" s="242" t="n">
        <v>62</v>
      </c>
      <c r="Y12" s="242" t="n">
        <v>168</v>
      </c>
      <c r="Z12" s="243" t="n">
        <v>28</v>
      </c>
      <c r="AA12" s="49"/>
      <c r="AB12" s="4"/>
      <c r="AD12" s="50"/>
      <c r="AE12" s="89" t="n">
        <v>197</v>
      </c>
      <c r="AF12" s="196" t="n">
        <v>153</v>
      </c>
      <c r="AG12" s="197" t="n">
        <v>183</v>
      </c>
      <c r="AH12" s="197" t="n">
        <v>39</v>
      </c>
      <c r="AI12" s="197" t="n">
        <v>79</v>
      </c>
      <c r="AJ12" s="267" t="n">
        <v>5</v>
      </c>
      <c r="AK12" s="268" t="n">
        <v>86</v>
      </c>
      <c r="AL12" s="268" t="n">
        <v>122</v>
      </c>
      <c r="AM12" s="268" t="n">
        <v>158</v>
      </c>
      <c r="AN12" s="269" t="n">
        <v>194</v>
      </c>
      <c r="AO12" s="201" t="n">
        <v>111</v>
      </c>
      <c r="AP12" s="90" t="n">
        <v>6</v>
      </c>
      <c r="AQ12" s="90" t="n">
        <v>82</v>
      </c>
      <c r="AR12" s="90" t="n">
        <v>125</v>
      </c>
      <c r="AS12" s="91" t="n">
        <v>155</v>
      </c>
      <c r="AT12" s="54"/>
      <c r="AU12" s="4"/>
      <c r="AW12" s="55"/>
      <c r="AX12" s="202" t="n">
        <v>65</v>
      </c>
      <c r="AY12" s="93" t="n">
        <v>64</v>
      </c>
      <c r="AZ12" s="270" t="n">
        <v>45</v>
      </c>
      <c r="BA12" s="271" t="n">
        <v>91</v>
      </c>
      <c r="BB12" s="271" t="n">
        <v>81</v>
      </c>
      <c r="BC12" s="271" t="n">
        <v>44</v>
      </c>
      <c r="BD12" s="271" t="n">
        <v>40</v>
      </c>
      <c r="BE12" s="272" t="n">
        <v>86</v>
      </c>
      <c r="BF12" s="273" t="n">
        <v>11</v>
      </c>
      <c r="BG12" s="273" t="n">
        <v>118</v>
      </c>
      <c r="BH12" s="273" t="n">
        <v>6</v>
      </c>
      <c r="BI12" s="274" t="n">
        <v>123</v>
      </c>
      <c r="BJ12" s="62"/>
      <c r="BK12" s="4"/>
      <c r="BN12" s="63"/>
      <c r="BO12" s="97" t="n">
        <v>41</v>
      </c>
      <c r="BP12" s="98" t="n">
        <v>60</v>
      </c>
      <c r="BQ12" s="98" t="n">
        <v>2</v>
      </c>
      <c r="BR12" s="98" t="n">
        <v>181</v>
      </c>
      <c r="BS12" s="98" t="n">
        <v>126</v>
      </c>
      <c r="BT12" s="98" t="n">
        <v>164</v>
      </c>
      <c r="BU12" s="98" t="n">
        <v>146</v>
      </c>
      <c r="BV12" s="98" t="n">
        <v>180</v>
      </c>
      <c r="BW12" s="98" t="n">
        <v>59</v>
      </c>
      <c r="BX12" s="98" t="n">
        <v>45</v>
      </c>
      <c r="BY12" s="98" t="n">
        <v>37</v>
      </c>
      <c r="BZ12" s="98" t="n">
        <v>128</v>
      </c>
      <c r="CA12" s="98" t="n">
        <v>42</v>
      </c>
      <c r="CB12" s="99" t="n">
        <v>168</v>
      </c>
      <c r="CC12" s="67"/>
      <c r="CE12" s="4"/>
      <c r="CH12" s="68"/>
      <c r="CI12" s="100" t="n">
        <v>268</v>
      </c>
      <c r="CJ12" s="101" t="n">
        <v>249</v>
      </c>
      <c r="CK12" s="101" t="n">
        <v>237</v>
      </c>
      <c r="CL12" s="101" t="n">
        <v>225</v>
      </c>
      <c r="CM12" s="101" t="n">
        <v>262</v>
      </c>
      <c r="CN12" s="101" t="n">
        <v>341</v>
      </c>
      <c r="CO12" s="101" t="n">
        <v>329</v>
      </c>
      <c r="CP12" s="101" t="n">
        <v>317</v>
      </c>
      <c r="CQ12" s="101" t="n">
        <v>347</v>
      </c>
      <c r="CR12" s="226"/>
      <c r="CS12" s="78"/>
      <c r="CT12" s="78"/>
      <c r="CU12" s="78"/>
      <c r="CV12" s="78"/>
      <c r="CW12" s="78"/>
      <c r="CX12" s="227"/>
      <c r="CY12" s="101" t="n">
        <v>335</v>
      </c>
      <c r="CZ12" s="101" t="n">
        <v>323</v>
      </c>
      <c r="DA12" s="101" t="n">
        <v>360</v>
      </c>
      <c r="DB12" s="101" t="n">
        <v>292</v>
      </c>
      <c r="DC12" s="102" t="n">
        <v>231</v>
      </c>
      <c r="DD12" s="103"/>
      <c r="DG12" s="73"/>
      <c r="DH12" s="89" t="n">
        <v>354</v>
      </c>
      <c r="DI12" s="125" t="n">
        <v>291</v>
      </c>
      <c r="DJ12" s="105" t="n">
        <v>210</v>
      </c>
      <c r="DK12" s="106" t="n">
        <v>255</v>
      </c>
      <c r="DL12" s="107" t="n">
        <v>192</v>
      </c>
      <c r="DM12" s="126" t="n">
        <v>147</v>
      </c>
      <c r="DN12" s="124" t="n">
        <v>84</v>
      </c>
      <c r="DO12" s="104" t="n">
        <v>86</v>
      </c>
      <c r="DP12" s="120" t="n">
        <v>293</v>
      </c>
      <c r="DQ12" s="121" t="n">
        <v>248</v>
      </c>
      <c r="DR12" s="122" t="n">
        <v>185</v>
      </c>
      <c r="DS12" s="123" t="n">
        <v>230</v>
      </c>
      <c r="DT12" s="124" t="n">
        <v>149</v>
      </c>
      <c r="DU12" s="108" t="n">
        <v>356</v>
      </c>
      <c r="DV12" s="120" t="n">
        <v>358</v>
      </c>
      <c r="DW12" s="125" t="n">
        <v>295</v>
      </c>
      <c r="DX12" s="105" t="n">
        <v>196</v>
      </c>
      <c r="DY12" s="106" t="n">
        <v>259</v>
      </c>
      <c r="DZ12" s="107" t="n">
        <v>214</v>
      </c>
      <c r="EA12" s="126" t="n">
        <v>151</v>
      </c>
      <c r="EB12" s="91" t="n">
        <v>88</v>
      </c>
      <c r="EC12" s="77"/>
      <c r="EE12" s="78"/>
      <c r="EF12" s="79"/>
      <c r="EG12" s="112" t="n">
        <v>106</v>
      </c>
      <c r="EH12" s="113" t="n">
        <v>302</v>
      </c>
      <c r="EI12" s="113" t="n">
        <v>400</v>
      </c>
      <c r="EJ12" s="113" t="n">
        <v>112</v>
      </c>
      <c r="EK12" s="113" t="n">
        <v>161</v>
      </c>
      <c r="EL12" s="113" t="n">
        <v>94</v>
      </c>
      <c r="EM12" s="113" t="n">
        <v>388</v>
      </c>
      <c r="EN12" s="113" t="n">
        <v>173</v>
      </c>
      <c r="EO12" s="113" t="n">
        <v>265</v>
      </c>
      <c r="EP12" s="113" t="n">
        <v>296</v>
      </c>
      <c r="EQ12" s="113" t="n">
        <v>210</v>
      </c>
      <c r="ER12" s="113" t="n">
        <v>277</v>
      </c>
      <c r="ES12" s="113" t="n">
        <v>81</v>
      </c>
      <c r="ET12" s="113" t="n">
        <v>198</v>
      </c>
      <c r="EU12" s="113" t="n">
        <v>179</v>
      </c>
      <c r="EV12" s="113" t="n">
        <v>26</v>
      </c>
      <c r="EW12" s="113" t="n">
        <v>75</v>
      </c>
      <c r="EX12" s="113" t="n">
        <v>100</v>
      </c>
      <c r="EY12" s="113" t="n">
        <v>216</v>
      </c>
      <c r="EZ12" s="113" t="n">
        <v>118</v>
      </c>
      <c r="FA12" s="114" t="n">
        <v>339</v>
      </c>
      <c r="FB12" s="83"/>
      <c r="FF12" s="44"/>
      <c r="FG12" s="179"/>
      <c r="FH12" s="55"/>
      <c r="FI12" s="275" t="n">
        <v>1</v>
      </c>
      <c r="FJ12" s="275" t="n">
        <v>2</v>
      </c>
      <c r="FK12" s="275" t="n">
        <v>3</v>
      </c>
      <c r="FL12" s="276" t="n">
        <v>6903</v>
      </c>
      <c r="FM12" s="277"/>
      <c r="FN12" s="278"/>
      <c r="FO12" s="279" t="n">
        <v>3096</v>
      </c>
      <c r="FP12" s="275" t="n">
        <v>3</v>
      </c>
      <c r="FQ12" s="275" t="n">
        <v>2</v>
      </c>
      <c r="FR12" s="275" t="n">
        <v>1</v>
      </c>
      <c r="FS12" s="280"/>
      <c r="FT12" s="179"/>
      <c r="FU12" s="49"/>
      <c r="FV12" s="4"/>
      <c r="FX12" s="181"/>
      <c r="FY12" s="250"/>
      <c r="FZ12" s="250"/>
      <c r="GA12" s="281" t="n">
        <v>79</v>
      </c>
      <c r="GB12" s="282" t="n">
        <v>1</v>
      </c>
      <c r="GC12" s="282" t="n">
        <v>94</v>
      </c>
      <c r="GD12" s="282" t="n">
        <v>24</v>
      </c>
      <c r="GE12" s="282" t="n">
        <v>60</v>
      </c>
      <c r="GF12" s="282" t="n">
        <v>31</v>
      </c>
      <c r="GG12" s="282" t="n">
        <v>75</v>
      </c>
      <c r="GH12" s="282" t="n">
        <v>43</v>
      </c>
      <c r="GI12" s="282" t="n">
        <v>90</v>
      </c>
      <c r="GJ12" s="282" t="n">
        <v>59</v>
      </c>
      <c r="GK12" s="283" t="n">
        <v>62</v>
      </c>
      <c r="GL12" s="284" t="s">
        <v>36</v>
      </c>
      <c r="GM12" s="250"/>
      <c r="GN12" s="250"/>
      <c r="GO12" s="184"/>
      <c r="GP12" s="4"/>
      <c r="GR12" s="50"/>
      <c r="GS12" s="251" t="s">
        <v>37</v>
      </c>
      <c r="GT12" s="186"/>
      <c r="GU12" s="186"/>
      <c r="GV12" s="186"/>
      <c r="GW12" s="186"/>
      <c r="GX12" s="186"/>
      <c r="GY12" s="186"/>
      <c r="GZ12" s="186"/>
      <c r="HA12" s="186"/>
      <c r="HB12" s="186"/>
      <c r="HC12" s="186"/>
      <c r="HD12" s="186"/>
      <c r="HE12" s="54"/>
      <c r="HF12" s="4"/>
      <c r="HH12" s="187"/>
      <c r="HI12" s="238" t="s">
        <v>38</v>
      </c>
      <c r="HJ12" s="8"/>
      <c r="HK12" s="8"/>
      <c r="HL12" s="8"/>
      <c r="HM12" s="8"/>
      <c r="HN12" s="8"/>
      <c r="HO12" s="8"/>
      <c r="HP12" s="8"/>
      <c r="HQ12" s="8"/>
      <c r="HR12" s="189"/>
      <c r="HS12" s="4"/>
      <c r="HT12" s="4"/>
      <c r="HU12" s="190"/>
      <c r="HV12" s="285"/>
      <c r="HW12" s="286"/>
      <c r="HX12" s="286"/>
      <c r="HY12" s="286"/>
      <c r="HZ12" s="286"/>
      <c r="IA12" s="286"/>
      <c r="IB12" s="286"/>
      <c r="IC12" s="286"/>
      <c r="ID12" s="286"/>
      <c r="IE12" s="286"/>
      <c r="IF12" s="286"/>
      <c r="IG12" s="286"/>
      <c r="IH12" s="287"/>
      <c r="II12" s="193"/>
      <c r="IJ12" s="4"/>
      <c r="IL12" s="194"/>
      <c r="IM12" s="217" t="s">
        <v>39</v>
      </c>
      <c r="IN12" s="8"/>
      <c r="IO12" s="8"/>
      <c r="IP12" s="8"/>
      <c r="IQ12" s="8"/>
      <c r="IR12" s="8"/>
      <c r="IS12" s="8"/>
      <c r="IT12" s="8"/>
      <c r="IU12" s="195"/>
    </row>
    <row r="13" customFormat="false" ht="18" hidden="false" customHeight="true" outlineLevel="0" collapsed="false">
      <c r="B13" s="194"/>
      <c r="C13" s="39" t="s">
        <v>40</v>
      </c>
      <c r="D13" s="253"/>
      <c r="E13" s="253"/>
      <c r="F13" s="253"/>
      <c r="G13" s="253"/>
      <c r="H13" s="254"/>
      <c r="I13" s="4"/>
      <c r="K13" s="44"/>
      <c r="L13" s="48"/>
      <c r="M13" s="48"/>
      <c r="N13" s="48"/>
      <c r="O13" s="266" t="n">
        <v>50</v>
      </c>
      <c r="P13" s="162" t="n">
        <v>79</v>
      </c>
      <c r="Q13" s="162" t="n">
        <v>129</v>
      </c>
      <c r="R13" s="159" t="n">
        <v>118</v>
      </c>
      <c r="S13" s="160" t="n">
        <v>89</v>
      </c>
      <c r="T13" s="160" t="n">
        <v>51</v>
      </c>
      <c r="U13" s="160" t="n">
        <v>41</v>
      </c>
      <c r="V13" s="160" t="n">
        <v>85</v>
      </c>
      <c r="W13" s="161" t="n">
        <v>132</v>
      </c>
      <c r="X13" s="242" t="n">
        <v>47</v>
      </c>
      <c r="Y13" s="242" t="n">
        <v>81</v>
      </c>
      <c r="Z13" s="243" t="n">
        <v>130</v>
      </c>
      <c r="AA13" s="49"/>
      <c r="AB13" s="4"/>
      <c r="AD13" s="50"/>
      <c r="AE13" s="89" t="n">
        <v>24</v>
      </c>
      <c r="AF13" s="196" t="n">
        <v>89</v>
      </c>
      <c r="AG13" s="197" t="n">
        <v>118</v>
      </c>
      <c r="AH13" s="197" t="n">
        <v>160</v>
      </c>
      <c r="AI13" s="197" t="n">
        <v>190</v>
      </c>
      <c r="AJ13" s="197" t="n">
        <v>1</v>
      </c>
      <c r="AK13" s="197" t="n">
        <v>87</v>
      </c>
      <c r="AL13" s="197" t="n">
        <v>123</v>
      </c>
      <c r="AM13" s="197" t="n">
        <v>159</v>
      </c>
      <c r="AN13" s="197" t="n">
        <v>195</v>
      </c>
      <c r="AO13" s="201" t="n">
        <v>8</v>
      </c>
      <c r="AP13" s="90" t="n">
        <v>55</v>
      </c>
      <c r="AQ13" s="90" t="n">
        <v>98</v>
      </c>
      <c r="AR13" s="90" t="n">
        <v>173</v>
      </c>
      <c r="AS13" s="91" t="n">
        <v>215</v>
      </c>
      <c r="AT13" s="54"/>
      <c r="AU13" s="4"/>
      <c r="AW13" s="55"/>
      <c r="AX13" s="202" t="n">
        <v>78</v>
      </c>
      <c r="AY13" s="93" t="n">
        <v>77</v>
      </c>
      <c r="AZ13" s="93" t="n">
        <v>56</v>
      </c>
      <c r="BA13" s="93" t="n">
        <v>67</v>
      </c>
      <c r="BB13" s="93" t="n">
        <v>57</v>
      </c>
      <c r="BC13" s="93" t="n">
        <v>69</v>
      </c>
      <c r="BD13" s="93" t="n">
        <v>54</v>
      </c>
      <c r="BE13" s="288" t="n">
        <v>58</v>
      </c>
      <c r="BF13" s="56"/>
      <c r="BG13" s="56"/>
      <c r="BH13" s="56"/>
      <c r="BI13" s="56"/>
      <c r="BJ13" s="62"/>
      <c r="BK13" s="4"/>
      <c r="BN13" s="63"/>
      <c r="BO13" s="97" t="n">
        <v>24</v>
      </c>
      <c r="BP13" s="98" t="n">
        <v>184</v>
      </c>
      <c r="BQ13" s="98" t="n">
        <v>195</v>
      </c>
      <c r="BR13" s="98" t="n">
        <v>62</v>
      </c>
      <c r="BS13" s="98" t="n">
        <v>5</v>
      </c>
      <c r="BT13" s="98" t="n">
        <v>166</v>
      </c>
      <c r="BU13" s="98" t="n">
        <v>129</v>
      </c>
      <c r="BV13" s="98" t="n">
        <v>23</v>
      </c>
      <c r="BW13" s="98" t="n">
        <v>130</v>
      </c>
      <c r="BX13" s="98" t="n">
        <v>44</v>
      </c>
      <c r="BY13" s="98" t="n">
        <v>63</v>
      </c>
      <c r="BZ13" s="98" t="n">
        <v>6</v>
      </c>
      <c r="CA13" s="98" t="n">
        <v>165</v>
      </c>
      <c r="CB13" s="99" t="n">
        <v>183</v>
      </c>
      <c r="CC13" s="67"/>
      <c r="CE13" s="4"/>
      <c r="CH13" s="68"/>
      <c r="CI13" s="100" t="n">
        <v>244</v>
      </c>
      <c r="CJ13" s="101" t="n">
        <v>330</v>
      </c>
      <c r="CK13" s="101" t="n">
        <v>269</v>
      </c>
      <c r="CL13" s="101" t="n">
        <v>250</v>
      </c>
      <c r="CM13" s="101" t="n">
        <v>336</v>
      </c>
      <c r="CN13" s="101" t="n">
        <v>324</v>
      </c>
      <c r="CO13" s="101" t="n">
        <v>305</v>
      </c>
      <c r="CP13" s="101" t="n">
        <v>342</v>
      </c>
      <c r="CQ13" s="101" t="n">
        <v>232</v>
      </c>
      <c r="CR13" s="226"/>
      <c r="CS13" s="78"/>
      <c r="CT13" s="78"/>
      <c r="CU13" s="78"/>
      <c r="CV13" s="78"/>
      <c r="CW13" s="78"/>
      <c r="CX13" s="227"/>
      <c r="CY13" s="101" t="n">
        <v>367</v>
      </c>
      <c r="CZ13" s="101" t="n">
        <v>348</v>
      </c>
      <c r="DA13" s="101" t="n">
        <v>287</v>
      </c>
      <c r="DB13" s="101" t="n">
        <v>226</v>
      </c>
      <c r="DC13" s="102" t="n">
        <v>256</v>
      </c>
      <c r="DD13" s="103"/>
      <c r="DG13" s="73"/>
      <c r="DH13" s="89" t="n">
        <v>21</v>
      </c>
      <c r="DI13" s="125" t="n">
        <v>264</v>
      </c>
      <c r="DJ13" s="120" t="n">
        <v>201</v>
      </c>
      <c r="DK13" s="146" t="n">
        <v>219</v>
      </c>
      <c r="DL13" s="124" t="n">
        <v>237</v>
      </c>
      <c r="DM13" s="126" t="n">
        <v>174</v>
      </c>
      <c r="DN13" s="124" t="n">
        <v>417</v>
      </c>
      <c r="DO13" s="104" t="n">
        <v>419</v>
      </c>
      <c r="DP13" s="120" t="n">
        <v>266</v>
      </c>
      <c r="DQ13" s="144" t="n">
        <v>203</v>
      </c>
      <c r="DR13" s="127" t="n">
        <v>221</v>
      </c>
      <c r="DS13" s="145" t="n">
        <v>239</v>
      </c>
      <c r="DT13" s="124" t="n">
        <v>176</v>
      </c>
      <c r="DU13" s="108" t="n">
        <v>23</v>
      </c>
      <c r="DV13" s="120" t="n">
        <v>25</v>
      </c>
      <c r="DW13" s="125" t="n">
        <v>268</v>
      </c>
      <c r="DX13" s="120" t="n">
        <v>241</v>
      </c>
      <c r="DY13" s="146" t="n">
        <v>223</v>
      </c>
      <c r="DZ13" s="124" t="n">
        <v>205</v>
      </c>
      <c r="EA13" s="126" t="n">
        <v>178</v>
      </c>
      <c r="EB13" s="91" t="n">
        <v>421</v>
      </c>
      <c r="EC13" s="77"/>
      <c r="EE13" s="78"/>
      <c r="EF13" s="79"/>
      <c r="EG13" s="112" t="n">
        <v>334</v>
      </c>
      <c r="EH13" s="113" t="n">
        <v>261</v>
      </c>
      <c r="EI13" s="127"/>
      <c r="EJ13" s="113" t="n">
        <v>230</v>
      </c>
      <c r="EK13" s="113" t="n">
        <v>365</v>
      </c>
      <c r="EL13" s="113" t="n">
        <v>353</v>
      </c>
      <c r="EM13" s="128"/>
      <c r="EN13" s="129"/>
      <c r="EO13" s="113" t="n">
        <v>224</v>
      </c>
      <c r="EP13" s="113" t="n">
        <v>242</v>
      </c>
      <c r="EQ13" s="127"/>
      <c r="ER13" s="113" t="n">
        <v>236</v>
      </c>
      <c r="ES13" s="113" t="n">
        <v>359</v>
      </c>
      <c r="ET13" s="128"/>
      <c r="EU13" s="129"/>
      <c r="EV13" s="113" t="n">
        <v>328</v>
      </c>
      <c r="EW13" s="113" t="n">
        <v>267</v>
      </c>
      <c r="EX13" s="113" t="n">
        <v>304</v>
      </c>
      <c r="EY13" s="127"/>
      <c r="EZ13" s="113" t="n">
        <v>273</v>
      </c>
      <c r="FA13" s="114" t="n">
        <v>340</v>
      </c>
      <c r="FB13" s="83"/>
      <c r="FF13" s="44"/>
      <c r="FG13" s="179"/>
      <c r="FH13" s="289" t="s">
        <v>41</v>
      </c>
      <c r="FI13" s="290" t="n">
        <v>2202</v>
      </c>
      <c r="FJ13" s="291" t="n">
        <v>3500</v>
      </c>
      <c r="FK13" s="292" t="n">
        <v>1201</v>
      </c>
      <c r="FL13" s="276" t="n">
        <f aca="false">SUM(FI13:FK13)</f>
        <v>6903</v>
      </c>
      <c r="FM13" s="293"/>
      <c r="FN13" s="56"/>
      <c r="FO13" s="279" t="n">
        <v>3096</v>
      </c>
      <c r="FP13" s="290" t="n">
        <v>1021</v>
      </c>
      <c r="FQ13" s="291" t="s">
        <v>42</v>
      </c>
      <c r="FR13" s="292" t="n">
        <v>2022</v>
      </c>
      <c r="FS13" s="294" t="s">
        <v>41</v>
      </c>
      <c r="FT13" s="179"/>
      <c r="FU13" s="49"/>
      <c r="FV13" s="4"/>
      <c r="FX13" s="181"/>
      <c r="FY13" s="250"/>
      <c r="FZ13" s="250"/>
      <c r="GA13" s="295" t="n">
        <v>25</v>
      </c>
      <c r="GB13" s="296"/>
      <c r="GC13" s="297" t="n">
        <v>38</v>
      </c>
      <c r="GD13" s="296"/>
      <c r="GE13" s="297" t="n">
        <v>67</v>
      </c>
      <c r="GF13" s="296"/>
      <c r="GG13" s="297" t="n">
        <v>10</v>
      </c>
      <c r="GH13" s="296"/>
      <c r="GI13" s="297" t="n">
        <v>13</v>
      </c>
      <c r="GJ13" s="296"/>
      <c r="GK13" s="298" t="n">
        <v>7</v>
      </c>
      <c r="GL13" s="284"/>
      <c r="GM13" s="250"/>
      <c r="GN13" s="250"/>
      <c r="GO13" s="184"/>
      <c r="GP13" s="4"/>
      <c r="GR13" s="50"/>
      <c r="GS13" s="214" t="s">
        <v>43</v>
      </c>
      <c r="GT13" s="186"/>
      <c r="GU13" s="186"/>
      <c r="GV13" s="186"/>
      <c r="GW13" s="186"/>
      <c r="GX13" s="186"/>
      <c r="GY13" s="186"/>
      <c r="GZ13" s="186"/>
      <c r="HA13" s="186"/>
      <c r="HB13" s="186"/>
      <c r="HC13" s="186"/>
      <c r="HD13" s="186"/>
      <c r="HE13" s="54"/>
      <c r="HF13" s="4"/>
      <c r="HH13" s="299"/>
      <c r="HI13" s="300" t="s">
        <v>44</v>
      </c>
      <c r="HJ13" s="8"/>
      <c r="HK13" s="8"/>
      <c r="HL13" s="8"/>
      <c r="HM13" s="8"/>
      <c r="HN13" s="8"/>
      <c r="HO13" s="8"/>
      <c r="HP13" s="8"/>
      <c r="HQ13" s="8"/>
      <c r="HR13" s="189"/>
      <c r="HS13" s="4"/>
      <c r="HT13" s="4"/>
      <c r="HU13" s="190"/>
      <c r="HV13" s="301"/>
      <c r="HW13" s="302"/>
      <c r="HX13" s="302"/>
      <c r="HY13" s="302"/>
      <c r="HZ13" s="302"/>
      <c r="IA13" s="302"/>
      <c r="IB13" s="302" t="n">
        <v>13</v>
      </c>
      <c r="IC13" s="302"/>
      <c r="ID13" s="302"/>
      <c r="IE13" s="302"/>
      <c r="IF13" s="302"/>
      <c r="IG13" s="302"/>
      <c r="IH13" s="303"/>
      <c r="II13" s="193"/>
      <c r="IJ13" s="4"/>
      <c r="IL13" s="194"/>
      <c r="IM13" s="304" t="s">
        <v>45</v>
      </c>
      <c r="IN13" s="8"/>
      <c r="IO13" s="8"/>
      <c r="IP13" s="8"/>
      <c r="IQ13" s="8"/>
      <c r="IR13" s="8"/>
      <c r="IS13" s="8"/>
      <c r="IT13" s="8"/>
      <c r="IU13" s="195"/>
    </row>
    <row r="14" customFormat="false" ht="18" hidden="false" customHeight="true" outlineLevel="0" collapsed="false">
      <c r="B14" s="194"/>
      <c r="C14" s="39" t="s">
        <v>46</v>
      </c>
      <c r="D14" s="253"/>
      <c r="E14" s="253"/>
      <c r="F14" s="253"/>
      <c r="G14" s="253"/>
      <c r="H14" s="254"/>
      <c r="I14" s="4"/>
      <c r="K14" s="44"/>
      <c r="L14" s="48"/>
      <c r="M14" s="48"/>
      <c r="N14" s="48"/>
      <c r="O14" s="305" t="n">
        <v>148</v>
      </c>
      <c r="P14" s="306" t="n">
        <v>12</v>
      </c>
      <c r="Q14" s="306" t="n">
        <v>98</v>
      </c>
      <c r="R14" s="257" t="n">
        <v>108</v>
      </c>
      <c r="S14" s="258" t="n">
        <v>13</v>
      </c>
      <c r="T14" s="258" t="n">
        <v>137</v>
      </c>
      <c r="U14" s="258" t="n">
        <v>66</v>
      </c>
      <c r="V14" s="258" t="n">
        <v>170</v>
      </c>
      <c r="W14" s="307" t="n">
        <v>22</v>
      </c>
      <c r="X14" s="242" t="n">
        <v>149</v>
      </c>
      <c r="Y14" s="242" t="n">
        <v>9</v>
      </c>
      <c r="Z14" s="243" t="n">
        <v>100</v>
      </c>
      <c r="AA14" s="49"/>
      <c r="AB14" s="4"/>
      <c r="AD14" s="50"/>
      <c r="AE14" s="89" t="n">
        <v>134</v>
      </c>
      <c r="AF14" s="196" t="n">
        <v>199</v>
      </c>
      <c r="AG14" s="197" t="n">
        <v>17</v>
      </c>
      <c r="AH14" s="197" t="n">
        <v>53</v>
      </c>
      <c r="AI14" s="197" t="n">
        <v>127</v>
      </c>
      <c r="AJ14" s="197" t="n">
        <v>168</v>
      </c>
      <c r="AK14" s="197" t="n">
        <v>204</v>
      </c>
      <c r="AL14" s="197" t="n">
        <v>10</v>
      </c>
      <c r="AM14" s="197" t="n">
        <v>51</v>
      </c>
      <c r="AN14" s="197" t="n">
        <v>132</v>
      </c>
      <c r="AO14" s="201" t="n">
        <v>169</v>
      </c>
      <c r="AP14" s="90" t="n">
        <v>164</v>
      </c>
      <c r="AQ14" s="90" t="n">
        <v>206</v>
      </c>
      <c r="AR14" s="90" t="n">
        <v>15</v>
      </c>
      <c r="AS14" s="91" t="n">
        <v>46</v>
      </c>
      <c r="AT14" s="54"/>
      <c r="AU14" s="4"/>
      <c r="AW14" s="55"/>
      <c r="AX14" s="308" t="n">
        <v>52</v>
      </c>
      <c r="AY14" s="309" t="n">
        <v>51</v>
      </c>
      <c r="AZ14" s="309" t="n">
        <v>73</v>
      </c>
      <c r="BA14" s="309" t="n">
        <v>62</v>
      </c>
      <c r="BB14" s="309" t="n">
        <v>72</v>
      </c>
      <c r="BC14" s="309" t="n">
        <v>60</v>
      </c>
      <c r="BD14" s="309" t="n">
        <v>75</v>
      </c>
      <c r="BE14" s="310" t="n">
        <v>71</v>
      </c>
      <c r="BF14" s="56"/>
      <c r="BG14" s="56"/>
      <c r="BH14" s="56"/>
      <c r="BI14" s="56"/>
      <c r="BJ14" s="62"/>
      <c r="BK14" s="4"/>
      <c r="BN14" s="63"/>
      <c r="BO14" s="97" t="n">
        <v>169</v>
      </c>
      <c r="BP14" s="98" t="n">
        <v>122</v>
      </c>
      <c r="BQ14" s="98" t="n">
        <v>26</v>
      </c>
      <c r="BR14" s="98" t="n">
        <v>186</v>
      </c>
      <c r="BS14" s="98" t="n">
        <v>150</v>
      </c>
      <c r="BT14" s="98" t="n">
        <v>133</v>
      </c>
      <c r="BU14" s="98" t="n">
        <v>4</v>
      </c>
      <c r="BV14" s="98" t="n">
        <v>113</v>
      </c>
      <c r="BW14" s="98" t="n">
        <v>148</v>
      </c>
      <c r="BX14" s="98" t="n">
        <v>28</v>
      </c>
      <c r="BY14" s="98" t="n">
        <v>132</v>
      </c>
      <c r="BZ14" s="98" t="n">
        <v>151</v>
      </c>
      <c r="CA14" s="98" t="n">
        <v>9</v>
      </c>
      <c r="CB14" s="99" t="n">
        <v>8</v>
      </c>
      <c r="CC14" s="67"/>
      <c r="CE14" s="4"/>
      <c r="CH14" s="68"/>
      <c r="CI14" s="100" t="n">
        <v>325</v>
      </c>
      <c r="CJ14" s="101" t="n">
        <v>355</v>
      </c>
      <c r="CK14" s="101" t="n">
        <v>245</v>
      </c>
      <c r="CL14" s="101" t="n">
        <v>331</v>
      </c>
      <c r="CM14" s="101" t="n">
        <v>361</v>
      </c>
      <c r="CN14" s="101" t="n">
        <v>300</v>
      </c>
      <c r="CO14" s="101" t="n">
        <v>337</v>
      </c>
      <c r="CP14" s="101" t="n">
        <v>227</v>
      </c>
      <c r="CQ14" s="101" t="n">
        <v>257</v>
      </c>
      <c r="CR14" s="311"/>
      <c r="CS14" s="312"/>
      <c r="CT14" s="312"/>
      <c r="CU14" s="312"/>
      <c r="CV14" s="312"/>
      <c r="CW14" s="312"/>
      <c r="CX14" s="313"/>
      <c r="CY14" s="101" t="n">
        <v>343</v>
      </c>
      <c r="CZ14" s="101" t="n">
        <v>282</v>
      </c>
      <c r="DA14" s="101" t="n">
        <v>263</v>
      </c>
      <c r="DB14" s="101" t="n">
        <v>251</v>
      </c>
      <c r="DC14" s="102" t="n">
        <v>239</v>
      </c>
      <c r="DD14" s="103"/>
      <c r="DG14" s="73"/>
      <c r="DH14" s="89" t="n">
        <v>57</v>
      </c>
      <c r="DI14" s="125" t="n">
        <v>300</v>
      </c>
      <c r="DJ14" s="176" t="n">
        <v>246</v>
      </c>
      <c r="DK14" s="177" t="n">
        <v>183</v>
      </c>
      <c r="DL14" s="178" t="n">
        <v>228</v>
      </c>
      <c r="DM14" s="126" t="n">
        <v>138</v>
      </c>
      <c r="DN14" s="124" t="n">
        <v>381</v>
      </c>
      <c r="DO14" s="104" t="n">
        <v>383</v>
      </c>
      <c r="DP14" s="120" t="n">
        <v>302</v>
      </c>
      <c r="DQ14" s="173" t="n">
        <v>212</v>
      </c>
      <c r="DR14" s="174" t="n">
        <v>257</v>
      </c>
      <c r="DS14" s="175" t="n">
        <v>194</v>
      </c>
      <c r="DT14" s="124" t="n">
        <v>140</v>
      </c>
      <c r="DU14" s="108" t="n">
        <v>59</v>
      </c>
      <c r="DV14" s="120" t="n">
        <v>61</v>
      </c>
      <c r="DW14" s="125" t="n">
        <v>304</v>
      </c>
      <c r="DX14" s="176" t="n">
        <v>232</v>
      </c>
      <c r="DY14" s="177" t="n">
        <v>187</v>
      </c>
      <c r="DZ14" s="178" t="n">
        <v>250</v>
      </c>
      <c r="EA14" s="126" t="n">
        <v>142</v>
      </c>
      <c r="EB14" s="91" t="n">
        <v>385</v>
      </c>
      <c r="EC14" s="77"/>
      <c r="EE14" s="78"/>
      <c r="EF14" s="79"/>
      <c r="EG14" s="112" t="n">
        <v>128</v>
      </c>
      <c r="EH14" s="113" t="n">
        <v>30</v>
      </c>
      <c r="EI14" s="113" t="n">
        <v>416</v>
      </c>
      <c r="EJ14" s="113" t="n">
        <v>171</v>
      </c>
      <c r="EK14" s="113" t="n">
        <v>73</v>
      </c>
      <c r="EL14" s="113" t="n">
        <v>140</v>
      </c>
      <c r="EM14" s="113" t="n">
        <v>397</v>
      </c>
      <c r="EN14" s="113" t="n">
        <v>385</v>
      </c>
      <c r="EO14" s="113" t="n">
        <v>60</v>
      </c>
      <c r="EP14" s="113" t="n">
        <v>281</v>
      </c>
      <c r="EQ14" s="113" t="n">
        <v>373</v>
      </c>
      <c r="ER14" s="113" t="n">
        <v>293</v>
      </c>
      <c r="ES14" s="113" t="n">
        <v>146</v>
      </c>
      <c r="ET14" s="113" t="n">
        <v>207</v>
      </c>
      <c r="EU14" s="113" t="n">
        <v>195</v>
      </c>
      <c r="EV14" s="113" t="n">
        <v>54</v>
      </c>
      <c r="EW14" s="113" t="n">
        <v>152</v>
      </c>
      <c r="EX14" s="113" t="n">
        <v>36</v>
      </c>
      <c r="EY14" s="113" t="n">
        <v>379</v>
      </c>
      <c r="EZ14" s="113" t="n">
        <v>158</v>
      </c>
      <c r="FA14" s="114" t="n">
        <v>42</v>
      </c>
      <c r="FB14" s="83"/>
      <c r="FF14" s="44"/>
      <c r="FG14" s="179"/>
      <c r="FH14" s="289" t="s">
        <v>47</v>
      </c>
      <c r="FI14" s="314" t="n">
        <v>1300</v>
      </c>
      <c r="FJ14" s="315" t="n">
        <v>2301</v>
      </c>
      <c r="FK14" s="316" t="n">
        <v>3302</v>
      </c>
      <c r="FL14" s="276" t="n">
        <f aca="false">SUM(FI14:FK14)</f>
        <v>6903</v>
      </c>
      <c r="FM14" s="293"/>
      <c r="FN14" s="56"/>
      <c r="FO14" s="279" t="n">
        <v>3096</v>
      </c>
      <c r="FP14" s="314" t="n">
        <v>2033</v>
      </c>
      <c r="FQ14" s="315" t="n">
        <v>1032</v>
      </c>
      <c r="FR14" s="316" t="s">
        <v>48</v>
      </c>
      <c r="FS14" s="294" t="s">
        <v>47</v>
      </c>
      <c r="FT14" s="179"/>
      <c r="FU14" s="49"/>
      <c r="FV14" s="4"/>
      <c r="FX14" s="181"/>
      <c r="FY14" s="250"/>
      <c r="FZ14" s="250"/>
      <c r="GA14" s="295" t="n">
        <v>68</v>
      </c>
      <c r="GB14" s="297" t="n">
        <v>9</v>
      </c>
      <c r="GC14" s="297" t="n">
        <v>87</v>
      </c>
      <c r="GD14" s="297" t="n">
        <v>16</v>
      </c>
      <c r="GE14" s="297" t="n">
        <v>78</v>
      </c>
      <c r="GF14" s="297" t="n">
        <v>57</v>
      </c>
      <c r="GG14" s="297" t="n">
        <v>70</v>
      </c>
      <c r="GH14" s="297" t="n">
        <v>44</v>
      </c>
      <c r="GI14" s="297" t="n">
        <v>83</v>
      </c>
      <c r="GJ14" s="297" t="n">
        <v>32</v>
      </c>
      <c r="GK14" s="298" t="n">
        <v>74</v>
      </c>
      <c r="GL14" s="284" t="s">
        <v>36</v>
      </c>
      <c r="GM14" s="250"/>
      <c r="GN14" s="250"/>
      <c r="GO14" s="184"/>
      <c r="GP14" s="4"/>
      <c r="GR14" s="50"/>
      <c r="GS14" s="214"/>
      <c r="GT14" s="317"/>
      <c r="GU14" s="317"/>
      <c r="GV14" s="317"/>
      <c r="GW14" s="317"/>
      <c r="GX14" s="317"/>
      <c r="GY14" s="317"/>
      <c r="GZ14" s="317"/>
      <c r="HA14" s="317"/>
      <c r="HB14" s="317"/>
      <c r="HC14" s="317"/>
      <c r="HD14" s="317"/>
      <c r="HE14" s="54"/>
      <c r="HF14" s="4"/>
      <c r="HH14" s="187"/>
      <c r="HI14" s="8"/>
      <c r="HJ14" s="8"/>
      <c r="HK14" s="8"/>
      <c r="HL14" s="8"/>
      <c r="HM14" s="8"/>
      <c r="HN14" s="8"/>
      <c r="HO14" s="8"/>
      <c r="HP14" s="8"/>
      <c r="HQ14" s="276" t="n">
        <v>260</v>
      </c>
      <c r="HR14" s="189"/>
      <c r="HS14" s="4"/>
      <c r="HT14" s="4"/>
      <c r="HU14" s="190"/>
      <c r="HV14" s="301"/>
      <c r="HW14" s="302"/>
      <c r="HX14" s="302"/>
      <c r="HY14" s="302"/>
      <c r="HZ14" s="302"/>
      <c r="IA14" s="302" t="s">
        <v>49</v>
      </c>
      <c r="IB14" s="302" t="s">
        <v>50</v>
      </c>
      <c r="IC14" s="302"/>
      <c r="ID14" s="302"/>
      <c r="IE14" s="302"/>
      <c r="IF14" s="302"/>
      <c r="IG14" s="302"/>
      <c r="IH14" s="303"/>
      <c r="II14" s="193"/>
      <c r="IJ14" s="4"/>
      <c r="IL14" s="194"/>
      <c r="IM14" s="217" t="s">
        <v>51</v>
      </c>
      <c r="IN14" s="8"/>
      <c r="IO14" s="8"/>
      <c r="IP14" s="8"/>
      <c r="IQ14" s="8"/>
      <c r="IR14" s="8"/>
      <c r="IS14" s="8"/>
      <c r="IT14" s="8"/>
      <c r="IU14" s="195"/>
    </row>
    <row r="15" customFormat="false" ht="18" hidden="false" customHeight="true" outlineLevel="0" collapsed="false">
      <c r="B15" s="194"/>
      <c r="C15" s="318" t="s">
        <v>52</v>
      </c>
      <c r="D15" s="253"/>
      <c r="E15" s="253"/>
      <c r="F15" s="253"/>
      <c r="G15" s="253"/>
      <c r="H15" s="254"/>
      <c r="I15" s="4"/>
      <c r="K15" s="44"/>
      <c r="L15" s="48"/>
      <c r="M15" s="48"/>
      <c r="N15" s="48"/>
      <c r="O15" s="48"/>
      <c r="P15" s="48"/>
      <c r="Q15" s="48"/>
      <c r="R15" s="319" t="n">
        <v>29</v>
      </c>
      <c r="S15" s="242" t="n">
        <v>153</v>
      </c>
      <c r="T15" s="242" t="n">
        <v>76</v>
      </c>
      <c r="U15" s="242" t="n">
        <v>63</v>
      </c>
      <c r="V15" s="242" t="n">
        <v>157</v>
      </c>
      <c r="W15" s="242" t="n">
        <v>38</v>
      </c>
      <c r="X15" s="242" t="n">
        <v>34</v>
      </c>
      <c r="Y15" s="242" t="n">
        <v>155</v>
      </c>
      <c r="Z15" s="243" t="n">
        <v>69</v>
      </c>
      <c r="AA15" s="49"/>
      <c r="AB15" s="4"/>
      <c r="AD15" s="50"/>
      <c r="AE15" s="89" t="n">
        <v>223</v>
      </c>
      <c r="AF15" s="196" t="n">
        <v>91</v>
      </c>
      <c r="AG15" s="197" t="n">
        <v>178</v>
      </c>
      <c r="AH15" s="197" t="n">
        <v>208</v>
      </c>
      <c r="AI15" s="197" t="n">
        <v>26</v>
      </c>
      <c r="AJ15" s="197" t="n">
        <v>60</v>
      </c>
      <c r="AK15" s="197" t="n">
        <v>96</v>
      </c>
      <c r="AL15" s="197" t="n">
        <v>177</v>
      </c>
      <c r="AM15" s="197" t="n">
        <v>213</v>
      </c>
      <c r="AN15" s="197" t="n">
        <v>19</v>
      </c>
      <c r="AO15" s="201" t="n">
        <v>62</v>
      </c>
      <c r="AP15" s="90" t="n">
        <v>34</v>
      </c>
      <c r="AQ15" s="90" t="n">
        <v>66</v>
      </c>
      <c r="AR15" s="90" t="n">
        <v>106</v>
      </c>
      <c r="AS15" s="91" t="n">
        <v>136</v>
      </c>
      <c r="AT15" s="54"/>
      <c r="AU15" s="4"/>
      <c r="AW15" s="55"/>
      <c r="AX15" s="8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8"/>
      <c r="BJ15" s="62"/>
      <c r="BK15" s="4"/>
      <c r="BN15" s="63"/>
      <c r="BO15" s="97" t="n">
        <v>48</v>
      </c>
      <c r="BP15" s="98" t="n">
        <v>12</v>
      </c>
      <c r="BQ15" s="98" t="n">
        <v>171</v>
      </c>
      <c r="BR15" s="98" t="n">
        <v>116</v>
      </c>
      <c r="BS15" s="98" t="n">
        <v>11</v>
      </c>
      <c r="BT15" s="98" t="n">
        <v>30</v>
      </c>
      <c r="BU15" s="98" t="n">
        <v>153</v>
      </c>
      <c r="BV15" s="98" t="n">
        <v>114</v>
      </c>
      <c r="BW15" s="98" t="n">
        <v>115</v>
      </c>
      <c r="BX15" s="98" t="n">
        <v>47</v>
      </c>
      <c r="BY15" s="98" t="n">
        <v>29</v>
      </c>
      <c r="BZ15" s="98" t="n">
        <v>189</v>
      </c>
      <c r="CA15" s="98" t="n">
        <v>190</v>
      </c>
      <c r="CB15" s="99" t="n">
        <v>154</v>
      </c>
      <c r="CC15" s="67"/>
      <c r="CE15" s="4"/>
      <c r="CH15" s="68"/>
      <c r="CI15" s="100" t="n">
        <v>56</v>
      </c>
      <c r="CJ15" s="101" t="n">
        <v>68</v>
      </c>
      <c r="CK15" s="101" t="n">
        <v>154</v>
      </c>
      <c r="CL15" s="101" t="n">
        <v>142</v>
      </c>
      <c r="CM15" s="101" t="n">
        <v>123</v>
      </c>
      <c r="CN15" s="101" t="n">
        <v>160</v>
      </c>
      <c r="CO15" s="101" t="n">
        <v>148</v>
      </c>
      <c r="CP15" s="101" t="n">
        <v>136</v>
      </c>
      <c r="CQ15" s="101" t="n">
        <v>313</v>
      </c>
      <c r="CR15" s="101" t="n">
        <v>191</v>
      </c>
      <c r="CS15" s="101" t="n">
        <v>405</v>
      </c>
      <c r="CT15" s="101" t="n">
        <v>393</v>
      </c>
      <c r="CU15" s="101" t="n">
        <v>381</v>
      </c>
      <c r="CV15" s="101" t="n">
        <v>411</v>
      </c>
      <c r="CW15" s="101" t="n">
        <v>399</v>
      </c>
      <c r="CX15" s="101" t="n">
        <v>172</v>
      </c>
      <c r="CY15" s="101" t="n">
        <v>283</v>
      </c>
      <c r="CZ15" s="101" t="n">
        <v>50</v>
      </c>
      <c r="DA15" s="101" t="n">
        <v>62</v>
      </c>
      <c r="DB15" s="101" t="n">
        <v>25</v>
      </c>
      <c r="DC15" s="102" t="n">
        <v>44</v>
      </c>
      <c r="DD15" s="103"/>
      <c r="DG15" s="73"/>
      <c r="DH15" s="89" t="n">
        <v>372</v>
      </c>
      <c r="DI15" s="209" t="n">
        <v>129</v>
      </c>
      <c r="DJ15" s="210" t="n">
        <v>156</v>
      </c>
      <c r="DK15" s="210" t="n">
        <v>318</v>
      </c>
      <c r="DL15" s="210" t="n">
        <v>165</v>
      </c>
      <c r="DM15" s="211" t="n">
        <v>327</v>
      </c>
      <c r="DN15" s="124" t="n">
        <v>66</v>
      </c>
      <c r="DO15" s="104" t="n">
        <v>68</v>
      </c>
      <c r="DP15" s="176" t="n">
        <v>131</v>
      </c>
      <c r="DQ15" s="177" t="n">
        <v>158</v>
      </c>
      <c r="DR15" s="177" t="n">
        <v>320</v>
      </c>
      <c r="DS15" s="177" t="n">
        <v>167</v>
      </c>
      <c r="DT15" s="178" t="n">
        <v>329</v>
      </c>
      <c r="DU15" s="108" t="n">
        <v>374</v>
      </c>
      <c r="DV15" s="120" t="n">
        <v>7</v>
      </c>
      <c r="DW15" s="209" t="n">
        <v>115</v>
      </c>
      <c r="DX15" s="210" t="n">
        <v>286</v>
      </c>
      <c r="DY15" s="210" t="n">
        <v>124</v>
      </c>
      <c r="DZ15" s="210" t="n">
        <v>277</v>
      </c>
      <c r="EA15" s="211" t="n">
        <v>313</v>
      </c>
      <c r="EB15" s="91" t="n">
        <v>439</v>
      </c>
      <c r="EC15" s="77"/>
      <c r="EE15" s="78"/>
      <c r="EF15" s="79"/>
      <c r="EG15" s="112" t="n">
        <v>74</v>
      </c>
      <c r="EH15" s="113" t="n">
        <v>221</v>
      </c>
      <c r="EI15" s="113" t="n">
        <v>368</v>
      </c>
      <c r="EJ15" s="113" t="n">
        <v>87</v>
      </c>
      <c r="EK15" s="113" t="n">
        <v>38</v>
      </c>
      <c r="EL15" s="113" t="n">
        <v>111</v>
      </c>
      <c r="EM15" s="113" t="n">
        <v>209</v>
      </c>
      <c r="EN15" s="113" t="n">
        <v>197</v>
      </c>
      <c r="EO15" s="113" t="n">
        <v>289</v>
      </c>
      <c r="EP15" s="113" t="n">
        <v>117</v>
      </c>
      <c r="EQ15" s="113" t="n">
        <v>185</v>
      </c>
      <c r="ER15" s="113" t="n">
        <v>105</v>
      </c>
      <c r="ES15" s="113" t="n">
        <v>301</v>
      </c>
      <c r="ET15" s="113" t="n">
        <v>215</v>
      </c>
      <c r="EU15" s="113" t="n">
        <v>203</v>
      </c>
      <c r="EV15" s="113" t="n">
        <v>344</v>
      </c>
      <c r="EW15" s="113" t="n">
        <v>99</v>
      </c>
      <c r="EX15" s="113" t="n">
        <v>166</v>
      </c>
      <c r="EY15" s="113" t="n">
        <v>387</v>
      </c>
      <c r="EZ15" s="113" t="n">
        <v>93</v>
      </c>
      <c r="FA15" s="114" t="n">
        <v>307</v>
      </c>
      <c r="FB15" s="83"/>
      <c r="FF15" s="44"/>
      <c r="FG15" s="179"/>
      <c r="FH15" s="289" t="s">
        <v>53</v>
      </c>
      <c r="FI15" s="320" t="n">
        <v>3401</v>
      </c>
      <c r="FJ15" s="321" t="n">
        <v>1102</v>
      </c>
      <c r="FK15" s="322" t="n">
        <v>2400</v>
      </c>
      <c r="FL15" s="276" t="n">
        <f aca="false">SUM(FI15:FK15)</f>
        <v>6903</v>
      </c>
      <c r="FM15" s="293"/>
      <c r="FN15" s="56"/>
      <c r="FO15" s="279" t="n">
        <v>3096</v>
      </c>
      <c r="FP15" s="320" t="s">
        <v>54</v>
      </c>
      <c r="FQ15" s="321" t="n">
        <v>2011</v>
      </c>
      <c r="FR15" s="322" t="n">
        <v>1043</v>
      </c>
      <c r="FS15" s="294" t="s">
        <v>53</v>
      </c>
      <c r="FT15" s="179"/>
      <c r="FU15" s="49"/>
      <c r="FV15" s="4"/>
      <c r="FX15" s="181"/>
      <c r="FY15" s="250"/>
      <c r="FZ15" s="250"/>
      <c r="GA15" s="295" t="n">
        <v>37</v>
      </c>
      <c r="GB15" s="296"/>
      <c r="GC15" s="297" t="n">
        <v>69</v>
      </c>
      <c r="GD15" s="296"/>
      <c r="GE15" s="297" t="n">
        <v>39</v>
      </c>
      <c r="GF15" s="296"/>
      <c r="GG15" s="297" t="n">
        <v>15</v>
      </c>
      <c r="GH15" s="296"/>
      <c r="GI15" s="297" t="n">
        <v>12</v>
      </c>
      <c r="GJ15" s="296"/>
      <c r="GK15" s="298" t="n">
        <v>18</v>
      </c>
      <c r="GL15" s="284"/>
      <c r="GM15" s="250"/>
      <c r="GN15" s="250"/>
      <c r="GO15" s="184"/>
      <c r="GP15" s="4"/>
      <c r="GR15" s="50"/>
      <c r="GS15" s="186"/>
      <c r="GT15" s="186"/>
      <c r="GU15" s="186"/>
      <c r="GV15" s="186"/>
      <c r="GW15" s="186"/>
      <c r="GX15" s="186"/>
      <c r="GY15" s="186"/>
      <c r="GZ15" s="186"/>
      <c r="HA15" s="186"/>
      <c r="HB15" s="186"/>
      <c r="HC15" s="186"/>
      <c r="HD15" s="186"/>
      <c r="HE15" s="54"/>
      <c r="HF15" s="4"/>
      <c r="HH15" s="187"/>
      <c r="HI15" s="290" t="n">
        <v>45</v>
      </c>
      <c r="HJ15" s="291" t="n">
        <v>58</v>
      </c>
      <c r="HK15" s="291" t="n">
        <v>1</v>
      </c>
      <c r="HL15" s="291" t="n">
        <v>12</v>
      </c>
      <c r="HM15" s="291" t="n">
        <v>22</v>
      </c>
      <c r="HN15" s="291" t="n">
        <v>31</v>
      </c>
      <c r="HO15" s="291" t="n">
        <v>40</v>
      </c>
      <c r="HP15" s="292" t="n">
        <v>51</v>
      </c>
      <c r="HQ15" s="276" t="n">
        <v>260</v>
      </c>
      <c r="HR15" s="189"/>
      <c r="HS15" s="4"/>
      <c r="HT15" s="4"/>
      <c r="HU15" s="190"/>
      <c r="HV15" s="301"/>
      <c r="HW15" s="302"/>
      <c r="HX15" s="302"/>
      <c r="HY15" s="302"/>
      <c r="HZ15" s="302" t="s">
        <v>55</v>
      </c>
      <c r="IA15" s="302"/>
      <c r="IB15" s="302"/>
      <c r="IC15" s="302" t="s">
        <v>56</v>
      </c>
      <c r="ID15" s="302"/>
      <c r="IE15" s="302"/>
      <c r="IF15" s="302"/>
      <c r="IG15" s="302"/>
      <c r="IH15" s="303"/>
      <c r="II15" s="193"/>
      <c r="IJ15" s="4"/>
      <c r="IL15" s="194"/>
      <c r="IM15" s="217"/>
      <c r="IN15" s="8"/>
      <c r="IO15" s="217" t="s">
        <v>57</v>
      </c>
      <c r="IP15" s="8"/>
      <c r="IQ15" s="8"/>
      <c r="IR15" s="8"/>
      <c r="IS15" s="8"/>
      <c r="IT15" s="8"/>
      <c r="IU15" s="195"/>
    </row>
    <row r="16" customFormat="false" ht="18" hidden="false" customHeight="true" outlineLevel="0" collapsed="false">
      <c r="B16" s="194"/>
      <c r="C16" s="39" t="s">
        <v>58</v>
      </c>
      <c r="D16" s="253"/>
      <c r="E16" s="253"/>
      <c r="F16" s="253"/>
      <c r="G16" s="253"/>
      <c r="H16" s="254"/>
      <c r="I16" s="4"/>
      <c r="K16" s="44"/>
      <c r="L16" s="48"/>
      <c r="M16" s="48"/>
      <c r="N16" s="48"/>
      <c r="O16" s="48"/>
      <c r="P16" s="48"/>
      <c r="Q16" s="48"/>
      <c r="R16" s="319" t="n">
        <v>115</v>
      </c>
      <c r="S16" s="242" t="n">
        <v>95</v>
      </c>
      <c r="T16" s="242" t="n">
        <v>48</v>
      </c>
      <c r="U16" s="242" t="n">
        <v>57</v>
      </c>
      <c r="V16" s="242" t="n">
        <v>82</v>
      </c>
      <c r="W16" s="242" t="n">
        <v>119</v>
      </c>
      <c r="X16" s="242" t="n">
        <v>117</v>
      </c>
      <c r="Y16" s="242" t="n">
        <v>88</v>
      </c>
      <c r="Z16" s="243" t="n">
        <v>53</v>
      </c>
      <c r="AA16" s="49"/>
      <c r="AB16" s="4"/>
      <c r="AD16" s="50"/>
      <c r="AE16" s="89" t="n">
        <v>73</v>
      </c>
      <c r="AF16" s="323" t="n">
        <v>35</v>
      </c>
      <c r="AG16" s="324" t="n">
        <v>71</v>
      </c>
      <c r="AH16" s="324" t="n">
        <v>100</v>
      </c>
      <c r="AI16" s="324" t="n">
        <v>142</v>
      </c>
      <c r="AJ16" s="324" t="n">
        <v>222</v>
      </c>
      <c r="AK16" s="324" t="n">
        <v>28</v>
      </c>
      <c r="AL16" s="324" t="n">
        <v>69</v>
      </c>
      <c r="AM16" s="324" t="n">
        <v>105</v>
      </c>
      <c r="AN16" s="324" t="n">
        <v>141</v>
      </c>
      <c r="AO16" s="325" t="n">
        <v>217</v>
      </c>
      <c r="AP16" s="90" t="n">
        <v>116</v>
      </c>
      <c r="AQ16" s="90" t="n">
        <v>146</v>
      </c>
      <c r="AR16" s="90" t="n">
        <v>188</v>
      </c>
      <c r="AS16" s="91" t="n">
        <v>42</v>
      </c>
      <c r="AT16" s="54"/>
      <c r="AU16" s="4"/>
      <c r="AW16" s="187"/>
      <c r="AX16" s="326" t="s">
        <v>59</v>
      </c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8"/>
      <c r="BJ16" s="62"/>
      <c r="BK16" s="4"/>
      <c r="BN16" s="63"/>
      <c r="BO16" s="327" t="n">
        <v>193</v>
      </c>
      <c r="BP16" s="328" t="n">
        <v>136</v>
      </c>
      <c r="BQ16" s="328" t="n">
        <v>50</v>
      </c>
      <c r="BR16" s="328" t="n">
        <v>15</v>
      </c>
      <c r="BS16" s="328" t="n">
        <v>192</v>
      </c>
      <c r="BT16" s="328" t="n">
        <v>119</v>
      </c>
      <c r="BU16" s="328" t="n">
        <v>14</v>
      </c>
      <c r="BV16" s="328" t="n">
        <v>174</v>
      </c>
      <c r="BW16" s="328" t="n">
        <v>117</v>
      </c>
      <c r="BX16" s="328" t="n">
        <v>135</v>
      </c>
      <c r="BY16" s="328" t="n">
        <v>32</v>
      </c>
      <c r="BZ16" s="328" t="n">
        <v>51</v>
      </c>
      <c r="CA16" s="328" t="n">
        <v>118</v>
      </c>
      <c r="CB16" s="329" t="n">
        <v>33</v>
      </c>
      <c r="CC16" s="67"/>
      <c r="CE16" s="4"/>
      <c r="CH16" s="68"/>
      <c r="CI16" s="100" t="n">
        <v>32</v>
      </c>
      <c r="CJ16" s="101" t="n">
        <v>51</v>
      </c>
      <c r="CK16" s="101" t="n">
        <v>130</v>
      </c>
      <c r="CL16" s="101" t="n">
        <v>167</v>
      </c>
      <c r="CM16" s="101" t="n">
        <v>155</v>
      </c>
      <c r="CN16" s="101" t="n">
        <v>143</v>
      </c>
      <c r="CO16" s="101" t="n">
        <v>124</v>
      </c>
      <c r="CP16" s="101" t="n">
        <v>308</v>
      </c>
      <c r="CQ16" s="101" t="n">
        <v>149</v>
      </c>
      <c r="CR16" s="101" t="n">
        <v>412</v>
      </c>
      <c r="CS16" s="101" t="n">
        <v>192</v>
      </c>
      <c r="CT16" s="101" t="n">
        <v>369</v>
      </c>
      <c r="CU16" s="101" t="n">
        <v>406</v>
      </c>
      <c r="CV16" s="101" t="n">
        <v>394</v>
      </c>
      <c r="CW16" s="101" t="n">
        <v>375</v>
      </c>
      <c r="CX16" s="101" t="n">
        <v>204</v>
      </c>
      <c r="CY16" s="101" t="n">
        <v>63</v>
      </c>
      <c r="CZ16" s="101" t="n">
        <v>271</v>
      </c>
      <c r="DA16" s="101" t="n">
        <v>45</v>
      </c>
      <c r="DB16" s="101" t="n">
        <v>57</v>
      </c>
      <c r="DC16" s="102" t="n">
        <v>69</v>
      </c>
      <c r="DD16" s="103"/>
      <c r="DG16" s="73"/>
      <c r="DH16" s="330" t="n">
        <v>336</v>
      </c>
      <c r="DI16" s="177" t="n">
        <v>363</v>
      </c>
      <c r="DJ16" s="177" t="n">
        <v>30</v>
      </c>
      <c r="DK16" s="177" t="n">
        <v>399</v>
      </c>
      <c r="DL16" s="177" t="n">
        <v>345</v>
      </c>
      <c r="DM16" s="177" t="n">
        <v>12</v>
      </c>
      <c r="DN16" s="178" t="n">
        <v>48</v>
      </c>
      <c r="DO16" s="228" t="n">
        <v>104</v>
      </c>
      <c r="DP16" s="229" t="n">
        <v>77</v>
      </c>
      <c r="DQ16" s="229" t="n">
        <v>410</v>
      </c>
      <c r="DR16" s="229" t="n">
        <v>41</v>
      </c>
      <c r="DS16" s="229" t="n">
        <v>95</v>
      </c>
      <c r="DT16" s="229" t="n">
        <v>428</v>
      </c>
      <c r="DU16" s="230" t="n">
        <v>392</v>
      </c>
      <c r="DV16" s="176" t="n">
        <v>340</v>
      </c>
      <c r="DW16" s="177" t="n">
        <v>16</v>
      </c>
      <c r="DX16" s="177" t="n">
        <v>34</v>
      </c>
      <c r="DY16" s="177" t="n">
        <v>403</v>
      </c>
      <c r="DZ16" s="177" t="n">
        <v>349</v>
      </c>
      <c r="EA16" s="177" t="n">
        <v>367</v>
      </c>
      <c r="EB16" s="331" t="n">
        <v>52</v>
      </c>
      <c r="EC16" s="77"/>
      <c r="EE16" s="78"/>
      <c r="EF16" s="79"/>
      <c r="EG16" s="112" t="n">
        <v>317</v>
      </c>
      <c r="EH16" s="113" t="n">
        <v>335</v>
      </c>
      <c r="EI16" s="234"/>
      <c r="EJ16" s="113" t="n">
        <v>262</v>
      </c>
      <c r="EK16" s="113" t="n">
        <v>292</v>
      </c>
      <c r="EL16" s="113" t="n">
        <v>329</v>
      </c>
      <c r="EM16" s="235"/>
      <c r="EN16" s="236"/>
      <c r="EO16" s="113" t="n">
        <v>249</v>
      </c>
      <c r="EP16" s="113" t="n">
        <v>225</v>
      </c>
      <c r="EQ16" s="234"/>
      <c r="ER16" s="113" t="n">
        <v>268</v>
      </c>
      <c r="ES16" s="113" t="n">
        <v>237</v>
      </c>
      <c r="ET16" s="235"/>
      <c r="EU16" s="236"/>
      <c r="EV16" s="113" t="n">
        <v>360</v>
      </c>
      <c r="EW16" s="113" t="n">
        <v>341</v>
      </c>
      <c r="EX16" s="113" t="n">
        <v>231</v>
      </c>
      <c r="EY16" s="234"/>
      <c r="EZ16" s="113" t="n">
        <v>347</v>
      </c>
      <c r="FA16" s="114" t="n">
        <v>323</v>
      </c>
      <c r="FB16" s="83"/>
      <c r="FF16" s="44"/>
      <c r="FG16" s="179"/>
      <c r="FH16" s="55"/>
      <c r="FI16" s="279" t="n">
        <f aca="false">SUM(FI13:FI15)</f>
        <v>6903</v>
      </c>
      <c r="FJ16" s="279" t="n">
        <f aca="false">SUM(FJ13:FJ15)</f>
        <v>6903</v>
      </c>
      <c r="FK16" s="279" t="n">
        <f aca="false">SUM(FK13:FK15)</f>
        <v>6903</v>
      </c>
      <c r="FL16" s="276" t="n">
        <v>6903</v>
      </c>
      <c r="FM16" s="293"/>
      <c r="FN16" s="56"/>
      <c r="FO16" s="279" t="n">
        <v>3096</v>
      </c>
      <c r="FP16" s="279" t="n">
        <v>3096</v>
      </c>
      <c r="FQ16" s="279" t="n">
        <v>3096</v>
      </c>
      <c r="FR16" s="279" t="n">
        <v>3096</v>
      </c>
      <c r="FS16" s="332"/>
      <c r="FT16" s="179"/>
      <c r="FU16" s="49"/>
      <c r="FV16" s="4"/>
      <c r="FX16" s="181"/>
      <c r="FY16" s="250"/>
      <c r="FZ16" s="250"/>
      <c r="GA16" s="295" t="n">
        <v>86</v>
      </c>
      <c r="GB16" s="297" t="n">
        <v>23</v>
      </c>
      <c r="GC16" s="297" t="n">
        <v>52</v>
      </c>
      <c r="GD16" s="297" t="n">
        <v>2</v>
      </c>
      <c r="GE16" s="297" t="n">
        <v>95</v>
      </c>
      <c r="GF16" s="297" t="n">
        <v>49</v>
      </c>
      <c r="GG16" s="297" t="n">
        <v>82</v>
      </c>
      <c r="GH16" s="297" t="n">
        <v>48</v>
      </c>
      <c r="GI16" s="297" t="n">
        <v>54</v>
      </c>
      <c r="GJ16" s="297" t="n">
        <v>36</v>
      </c>
      <c r="GK16" s="298" t="n">
        <v>91</v>
      </c>
      <c r="GL16" s="284" t="s">
        <v>36</v>
      </c>
      <c r="GM16" s="250"/>
      <c r="GN16" s="250"/>
      <c r="GO16" s="184"/>
      <c r="GP16" s="4"/>
      <c r="GR16" s="50"/>
      <c r="GS16" s="186"/>
      <c r="GT16" s="186"/>
      <c r="GU16" s="186"/>
      <c r="GV16" s="186"/>
      <c r="GW16" s="45" t="n">
        <v>21</v>
      </c>
      <c r="GX16" s="46" t="n">
        <v>58</v>
      </c>
      <c r="GY16" s="47" t="n">
        <v>12</v>
      </c>
      <c r="GZ16" s="333" t="n">
        <v>91</v>
      </c>
      <c r="HA16" s="317"/>
      <c r="HB16" s="317"/>
      <c r="HC16" s="317"/>
      <c r="HD16" s="317"/>
      <c r="HE16" s="54"/>
      <c r="HF16" s="4"/>
      <c r="HH16" s="187"/>
      <c r="HI16" s="314" t="n">
        <v>7</v>
      </c>
      <c r="HJ16" s="315" t="n">
        <v>20</v>
      </c>
      <c r="HK16" s="315" t="n">
        <v>43</v>
      </c>
      <c r="HL16" s="315" t="n">
        <v>34</v>
      </c>
      <c r="HM16" s="315" t="n">
        <v>64</v>
      </c>
      <c r="HN16" s="315" t="n">
        <v>53</v>
      </c>
      <c r="HO16" s="315" t="n">
        <v>14</v>
      </c>
      <c r="HP16" s="316" t="n">
        <v>25</v>
      </c>
      <c r="HQ16" s="276" t="n">
        <v>260</v>
      </c>
      <c r="HR16" s="189"/>
      <c r="HS16" s="4"/>
      <c r="HT16" s="4"/>
      <c r="HU16" s="190"/>
      <c r="HV16" s="301"/>
      <c r="HW16" s="302" t="n">
        <v>20</v>
      </c>
      <c r="HX16" s="302" t="n">
        <v>29</v>
      </c>
      <c r="HY16" s="302" t="n">
        <v>6</v>
      </c>
      <c r="HZ16" s="302" t="n">
        <v>19</v>
      </c>
      <c r="IA16" s="302" t="s">
        <v>60</v>
      </c>
      <c r="IB16" s="302"/>
      <c r="IC16" s="302"/>
      <c r="ID16" s="302" t="n">
        <v>24</v>
      </c>
      <c r="IE16" s="302" t="s">
        <v>61</v>
      </c>
      <c r="IF16" s="302" t="s">
        <v>62</v>
      </c>
      <c r="IG16" s="302" t="n">
        <v>18</v>
      </c>
      <c r="IH16" s="303"/>
      <c r="II16" s="193"/>
      <c r="IJ16" s="4"/>
      <c r="IL16" s="194"/>
      <c r="IM16" s="217" t="s">
        <v>63</v>
      </c>
      <c r="IN16" s="8"/>
      <c r="IO16" s="8"/>
      <c r="IP16" s="8"/>
      <c r="IQ16" s="8"/>
      <c r="IR16" s="8"/>
      <c r="IS16" s="8"/>
      <c r="IT16" s="8"/>
      <c r="IU16" s="195"/>
    </row>
    <row r="17" customFormat="false" ht="18" hidden="false" customHeight="true" outlineLevel="0" collapsed="false">
      <c r="B17" s="194"/>
      <c r="C17" s="39" t="s">
        <v>64</v>
      </c>
      <c r="D17" s="253"/>
      <c r="E17" s="253"/>
      <c r="F17" s="334"/>
      <c r="G17" s="253"/>
      <c r="H17" s="254"/>
      <c r="I17" s="4"/>
      <c r="K17" s="44"/>
      <c r="L17" s="48"/>
      <c r="M17" s="48"/>
      <c r="N17" s="48"/>
      <c r="O17" s="48"/>
      <c r="P17" s="48"/>
      <c r="Q17" s="48"/>
      <c r="R17" s="335" t="n">
        <v>114</v>
      </c>
      <c r="S17" s="336" t="n">
        <v>10</v>
      </c>
      <c r="T17" s="336" t="n">
        <v>134</v>
      </c>
      <c r="U17" s="336" t="n">
        <v>138</v>
      </c>
      <c r="V17" s="336" t="n">
        <v>19</v>
      </c>
      <c r="W17" s="336" t="n">
        <v>101</v>
      </c>
      <c r="X17" s="336" t="n">
        <v>107</v>
      </c>
      <c r="Y17" s="336" t="n">
        <v>15</v>
      </c>
      <c r="Z17" s="337" t="n">
        <v>136</v>
      </c>
      <c r="AA17" s="49"/>
      <c r="AB17" s="4"/>
      <c r="AD17" s="50"/>
      <c r="AE17" s="231" t="n">
        <v>191</v>
      </c>
      <c r="AF17" s="232" t="n">
        <v>13</v>
      </c>
      <c r="AG17" s="232" t="n">
        <v>47</v>
      </c>
      <c r="AH17" s="232" t="n">
        <v>128</v>
      </c>
      <c r="AI17" s="232" t="n">
        <v>170</v>
      </c>
      <c r="AJ17" s="232" t="n">
        <v>207</v>
      </c>
      <c r="AK17" s="232" t="n">
        <v>9</v>
      </c>
      <c r="AL17" s="232" t="n">
        <v>85</v>
      </c>
      <c r="AM17" s="232" t="n">
        <v>121</v>
      </c>
      <c r="AN17" s="232" t="n">
        <v>157</v>
      </c>
      <c r="AO17" s="232" t="n">
        <v>193</v>
      </c>
      <c r="AP17" s="232" t="n">
        <v>2</v>
      </c>
      <c r="AQ17" s="232" t="n">
        <v>90</v>
      </c>
      <c r="AR17" s="232" t="n">
        <v>126</v>
      </c>
      <c r="AS17" s="233" t="n">
        <v>156</v>
      </c>
      <c r="AT17" s="54"/>
      <c r="AU17" s="4"/>
      <c r="AW17" s="187"/>
      <c r="AX17" s="338" t="s">
        <v>65</v>
      </c>
      <c r="AY17" s="339"/>
      <c r="AZ17" s="339"/>
      <c r="BA17" s="339"/>
      <c r="BB17" s="339"/>
      <c r="BC17" s="56"/>
      <c r="BD17" s="56"/>
      <c r="BE17" s="56"/>
      <c r="BF17" s="56"/>
      <c r="BG17" s="56"/>
      <c r="BH17" s="56"/>
      <c r="BI17" s="8"/>
      <c r="BJ17" s="62"/>
      <c r="BK17" s="4"/>
      <c r="BN17" s="340"/>
      <c r="BO17" s="341"/>
      <c r="BP17" s="341"/>
      <c r="BQ17" s="341"/>
      <c r="BR17" s="341"/>
      <c r="BS17" s="341"/>
      <c r="BT17" s="341"/>
      <c r="BU17" s="341"/>
      <c r="BV17" s="341"/>
      <c r="BW17" s="341"/>
      <c r="BX17" s="341"/>
      <c r="BY17" s="341"/>
      <c r="BZ17" s="341"/>
      <c r="CA17" s="341"/>
      <c r="CB17" s="341"/>
      <c r="CC17" s="67"/>
      <c r="CE17" s="4"/>
      <c r="CH17" s="68"/>
      <c r="CI17" s="100" t="n">
        <v>64</v>
      </c>
      <c r="CJ17" s="101" t="n">
        <v>27</v>
      </c>
      <c r="CK17" s="101" t="n">
        <v>162</v>
      </c>
      <c r="CL17" s="101" t="n">
        <v>150</v>
      </c>
      <c r="CM17" s="101" t="n">
        <v>131</v>
      </c>
      <c r="CN17" s="101" t="n">
        <v>168</v>
      </c>
      <c r="CO17" s="101" t="n">
        <v>303</v>
      </c>
      <c r="CP17" s="101" t="n">
        <v>137</v>
      </c>
      <c r="CQ17" s="101" t="n">
        <v>125</v>
      </c>
      <c r="CR17" s="101" t="n">
        <v>395</v>
      </c>
      <c r="CS17" s="101" t="n">
        <v>217</v>
      </c>
      <c r="CT17" s="101" t="n">
        <v>205</v>
      </c>
      <c r="CU17" s="101" t="n">
        <v>382</v>
      </c>
      <c r="CV17" s="101" t="n">
        <v>370</v>
      </c>
      <c r="CW17" s="101" t="n">
        <v>407</v>
      </c>
      <c r="CX17" s="101" t="n">
        <v>376</v>
      </c>
      <c r="CY17" s="101" t="n">
        <v>39</v>
      </c>
      <c r="CZ17" s="101" t="n">
        <v>58</v>
      </c>
      <c r="DA17" s="101" t="n">
        <v>315</v>
      </c>
      <c r="DB17" s="101" t="n">
        <v>33</v>
      </c>
      <c r="DC17" s="102" t="n">
        <v>52</v>
      </c>
      <c r="DD17" s="103"/>
      <c r="DG17" s="73"/>
      <c r="DH17" s="74" t="n">
        <v>395</v>
      </c>
      <c r="DI17" s="75" t="n">
        <v>80</v>
      </c>
      <c r="DJ17" s="75" t="n">
        <v>413</v>
      </c>
      <c r="DK17" s="75" t="n">
        <v>44</v>
      </c>
      <c r="DL17" s="75" t="n">
        <v>98</v>
      </c>
      <c r="DM17" s="75" t="n">
        <v>431</v>
      </c>
      <c r="DN17" s="76" t="n">
        <v>107</v>
      </c>
      <c r="DO17" s="51" t="n">
        <v>100</v>
      </c>
      <c r="DP17" s="52" t="n">
        <v>73</v>
      </c>
      <c r="DQ17" s="52" t="n">
        <v>406</v>
      </c>
      <c r="DR17" s="52" t="n">
        <v>37</v>
      </c>
      <c r="DS17" s="52" t="n">
        <v>91</v>
      </c>
      <c r="DT17" s="52" t="n">
        <v>424</v>
      </c>
      <c r="DU17" s="53" t="n">
        <v>388</v>
      </c>
      <c r="DV17" s="74" t="n">
        <v>105</v>
      </c>
      <c r="DW17" s="75" t="n">
        <v>429</v>
      </c>
      <c r="DX17" s="75" t="n">
        <v>411</v>
      </c>
      <c r="DY17" s="75" t="n">
        <v>42</v>
      </c>
      <c r="DZ17" s="75" t="n">
        <v>96</v>
      </c>
      <c r="EA17" s="75" t="n">
        <v>78</v>
      </c>
      <c r="EB17" s="76" t="n">
        <v>393</v>
      </c>
      <c r="EC17" s="77"/>
      <c r="EE17" s="342"/>
      <c r="EF17" s="79"/>
      <c r="EG17" s="112" t="n">
        <v>342</v>
      </c>
      <c r="EH17" s="113" t="n">
        <v>367</v>
      </c>
      <c r="EI17" s="246"/>
      <c r="EJ17" s="113" t="n">
        <v>336</v>
      </c>
      <c r="EK17" s="113" t="n">
        <v>226</v>
      </c>
      <c r="EL17" s="113" t="n">
        <v>305</v>
      </c>
      <c r="EM17" s="247"/>
      <c r="EN17" s="248"/>
      <c r="EO17" s="113" t="n">
        <v>330</v>
      </c>
      <c r="EP17" s="113" t="n">
        <v>250</v>
      </c>
      <c r="EQ17" s="246"/>
      <c r="ER17" s="113" t="n">
        <v>244</v>
      </c>
      <c r="ES17" s="113" t="n">
        <v>269</v>
      </c>
      <c r="ET17" s="247"/>
      <c r="EU17" s="248"/>
      <c r="EV17" s="113" t="n">
        <v>287</v>
      </c>
      <c r="EW17" s="113" t="n">
        <v>324</v>
      </c>
      <c r="EX17" s="113" t="n">
        <v>256</v>
      </c>
      <c r="EY17" s="246"/>
      <c r="EZ17" s="113" t="n">
        <v>232</v>
      </c>
      <c r="FA17" s="114" t="n">
        <v>348</v>
      </c>
      <c r="FB17" s="83"/>
      <c r="FF17" s="44"/>
      <c r="FG17" s="179"/>
      <c r="FH17" s="343"/>
      <c r="FI17" s="344"/>
      <c r="FJ17" s="344"/>
      <c r="FK17" s="344"/>
      <c r="FL17" s="344"/>
      <c r="FM17" s="345"/>
      <c r="FN17" s="344"/>
      <c r="FO17" s="344"/>
      <c r="FP17" s="344"/>
      <c r="FQ17" s="344"/>
      <c r="FR17" s="344"/>
      <c r="FS17" s="346"/>
      <c r="FT17" s="179"/>
      <c r="FU17" s="49"/>
      <c r="FV17" s="4"/>
      <c r="FX17" s="181"/>
      <c r="FY17" s="250"/>
      <c r="FZ17" s="250"/>
      <c r="GA17" s="295" t="n">
        <v>71</v>
      </c>
      <c r="GB17" s="347"/>
      <c r="GC17" s="297" t="n">
        <v>26</v>
      </c>
      <c r="GD17" s="347"/>
      <c r="GE17" s="297" t="n">
        <v>27</v>
      </c>
      <c r="GF17" s="348"/>
      <c r="GG17" s="297" t="n">
        <v>30</v>
      </c>
      <c r="GH17" s="348"/>
      <c r="GI17" s="297" t="n">
        <v>40</v>
      </c>
      <c r="GJ17" s="348"/>
      <c r="GK17" s="298" t="n">
        <v>63</v>
      </c>
      <c r="GL17" s="284"/>
      <c r="GM17" s="250"/>
      <c r="GN17" s="250"/>
      <c r="GO17" s="184"/>
      <c r="GP17" s="4"/>
      <c r="GR17" s="50"/>
      <c r="GS17" s="186"/>
      <c r="GT17" s="186"/>
      <c r="GU17" s="186"/>
      <c r="GV17" s="186"/>
      <c r="GW17" s="86" t="n">
        <v>10</v>
      </c>
      <c r="GX17" s="296"/>
      <c r="GY17" s="88" t="n">
        <v>13</v>
      </c>
      <c r="GZ17" s="317"/>
      <c r="HA17" s="317"/>
      <c r="HB17" s="317"/>
      <c r="HC17" s="317"/>
      <c r="HD17" s="317"/>
      <c r="HE17" s="54"/>
      <c r="HF17" s="4"/>
      <c r="HH17" s="187"/>
      <c r="HI17" s="314" t="n">
        <v>36</v>
      </c>
      <c r="HJ17" s="315" t="n">
        <v>55</v>
      </c>
      <c r="HK17" s="315" t="n">
        <v>16</v>
      </c>
      <c r="HL17" s="315" t="n">
        <v>5</v>
      </c>
      <c r="HM17" s="315" t="n">
        <v>27</v>
      </c>
      <c r="HN17" s="315" t="n">
        <v>18</v>
      </c>
      <c r="HO17" s="315" t="n">
        <v>41</v>
      </c>
      <c r="HP17" s="316" t="n">
        <v>62</v>
      </c>
      <c r="HQ17" s="276" t="n">
        <v>260</v>
      </c>
      <c r="HR17" s="189"/>
      <c r="HS17" s="4"/>
      <c r="HT17" s="4"/>
      <c r="HU17" s="190"/>
      <c r="HV17" s="301"/>
      <c r="HW17" s="302" t="s">
        <v>66</v>
      </c>
      <c r="HX17" s="302"/>
      <c r="HY17" s="302" t="s">
        <v>67</v>
      </c>
      <c r="HZ17" s="302"/>
      <c r="IA17" s="302"/>
      <c r="IB17" s="302"/>
      <c r="IC17" s="302"/>
      <c r="ID17" s="302" t="s">
        <v>68</v>
      </c>
      <c r="IE17" s="302"/>
      <c r="IF17" s="302" t="s">
        <v>69</v>
      </c>
      <c r="IG17" s="302"/>
      <c r="IH17" s="303"/>
      <c r="II17" s="193"/>
      <c r="IJ17" s="4"/>
      <c r="IL17" s="194"/>
      <c r="IM17" s="304" t="s">
        <v>70</v>
      </c>
      <c r="IN17" s="8"/>
      <c r="IO17" s="8"/>
      <c r="IP17" s="8"/>
      <c r="IQ17" s="8"/>
      <c r="IR17" s="8"/>
      <c r="IS17" s="8"/>
      <c r="IT17" s="8"/>
      <c r="IU17" s="195"/>
    </row>
    <row r="18" customFormat="false" ht="18" hidden="false" customHeight="true" outlineLevel="0" collapsed="false">
      <c r="B18" s="194"/>
      <c r="C18" s="39" t="s">
        <v>71</v>
      </c>
      <c r="D18" s="253"/>
      <c r="E18" s="253"/>
      <c r="F18" s="253"/>
      <c r="G18" s="253"/>
      <c r="H18" s="254"/>
      <c r="I18" s="4"/>
      <c r="K18" s="44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49"/>
      <c r="AB18" s="4"/>
      <c r="AD18" s="50"/>
      <c r="AE18" s="186"/>
      <c r="AF18" s="186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54"/>
      <c r="AU18" s="4"/>
      <c r="AW18" s="187"/>
      <c r="AX18" s="215" t="s">
        <v>72</v>
      </c>
      <c r="AY18" s="339"/>
      <c r="AZ18" s="339"/>
      <c r="BA18" s="339"/>
      <c r="BB18" s="339"/>
      <c r="BC18" s="56"/>
      <c r="BD18" s="56"/>
      <c r="BE18" s="56"/>
      <c r="BF18" s="56"/>
      <c r="BG18" s="56"/>
      <c r="BH18" s="56"/>
      <c r="BI18" s="8"/>
      <c r="BJ18" s="62"/>
      <c r="BK18" s="4"/>
      <c r="BN18" s="50"/>
      <c r="BO18" s="349" t="s">
        <v>73</v>
      </c>
      <c r="BP18" s="349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54"/>
      <c r="CE18" s="4"/>
      <c r="CH18" s="68"/>
      <c r="CI18" s="100" t="n">
        <v>40</v>
      </c>
      <c r="CJ18" s="101" t="n">
        <v>59</v>
      </c>
      <c r="CK18" s="101" t="n">
        <v>138</v>
      </c>
      <c r="CL18" s="101" t="n">
        <v>126</v>
      </c>
      <c r="CM18" s="101" t="n">
        <v>163</v>
      </c>
      <c r="CN18" s="101" t="n">
        <v>291</v>
      </c>
      <c r="CO18" s="101" t="n">
        <v>132</v>
      </c>
      <c r="CP18" s="101" t="n">
        <v>169</v>
      </c>
      <c r="CQ18" s="101" t="n">
        <v>157</v>
      </c>
      <c r="CR18" s="101" t="n">
        <v>371</v>
      </c>
      <c r="CS18" s="101" t="n">
        <v>389</v>
      </c>
      <c r="CT18" s="101" t="n">
        <v>181</v>
      </c>
      <c r="CU18" s="101" t="n">
        <v>218</v>
      </c>
      <c r="CV18" s="101" t="n">
        <v>402</v>
      </c>
      <c r="CW18" s="101" t="n">
        <v>383</v>
      </c>
      <c r="CX18" s="101" t="n">
        <v>408</v>
      </c>
      <c r="CY18" s="101" t="n">
        <v>71</v>
      </c>
      <c r="CZ18" s="101" t="n">
        <v>34</v>
      </c>
      <c r="DA18" s="101" t="n">
        <v>46</v>
      </c>
      <c r="DB18" s="101" t="n">
        <v>310</v>
      </c>
      <c r="DC18" s="102" t="n">
        <v>28</v>
      </c>
      <c r="DD18" s="103"/>
      <c r="DG18" s="73"/>
      <c r="DH18" s="104" t="n">
        <v>377</v>
      </c>
      <c r="DI18" s="105" t="n">
        <v>134</v>
      </c>
      <c r="DJ18" s="106" t="n">
        <v>161</v>
      </c>
      <c r="DK18" s="106" t="n">
        <v>323</v>
      </c>
      <c r="DL18" s="106" t="n">
        <v>170</v>
      </c>
      <c r="DM18" s="107" t="n">
        <v>332</v>
      </c>
      <c r="DN18" s="108" t="n">
        <v>71</v>
      </c>
      <c r="DO18" s="89" t="n">
        <v>433</v>
      </c>
      <c r="DP18" s="109" t="n">
        <v>127</v>
      </c>
      <c r="DQ18" s="110" t="n">
        <v>154</v>
      </c>
      <c r="DR18" s="110" t="n">
        <v>316</v>
      </c>
      <c r="DS18" s="110" t="n">
        <v>163</v>
      </c>
      <c r="DT18" s="111" t="n">
        <v>325</v>
      </c>
      <c r="DU18" s="91" t="n">
        <v>1</v>
      </c>
      <c r="DV18" s="104" t="n">
        <v>69</v>
      </c>
      <c r="DW18" s="105" t="n">
        <v>330</v>
      </c>
      <c r="DX18" s="106" t="n">
        <v>159</v>
      </c>
      <c r="DY18" s="106" t="n">
        <v>321</v>
      </c>
      <c r="DZ18" s="106" t="n">
        <v>168</v>
      </c>
      <c r="EA18" s="107" t="n">
        <v>132</v>
      </c>
      <c r="EB18" s="108" t="n">
        <v>375</v>
      </c>
      <c r="EC18" s="77"/>
      <c r="EE18" s="78"/>
      <c r="EF18" s="79"/>
      <c r="EG18" s="112" t="n">
        <v>137</v>
      </c>
      <c r="EH18" s="113" t="n">
        <v>39</v>
      </c>
      <c r="EI18" s="113" t="n">
        <v>376</v>
      </c>
      <c r="EJ18" s="113" t="n">
        <v>131</v>
      </c>
      <c r="EK18" s="113" t="n">
        <v>33</v>
      </c>
      <c r="EL18" s="113" t="n">
        <v>303</v>
      </c>
      <c r="EM18" s="113" t="n">
        <v>217</v>
      </c>
      <c r="EN18" s="113" t="n">
        <v>205</v>
      </c>
      <c r="EO18" s="113" t="n">
        <v>27</v>
      </c>
      <c r="EP18" s="113" t="n">
        <v>150</v>
      </c>
      <c r="EQ18" s="113" t="n">
        <v>382</v>
      </c>
      <c r="ER18" s="113" t="n">
        <v>64</v>
      </c>
      <c r="ES18" s="113" t="n">
        <v>162</v>
      </c>
      <c r="ET18" s="113" t="n">
        <v>370</v>
      </c>
      <c r="EU18" s="113" t="n">
        <v>407</v>
      </c>
      <c r="EV18" s="113" t="n">
        <v>315</v>
      </c>
      <c r="EW18" s="113" t="n">
        <v>168</v>
      </c>
      <c r="EX18" s="113" t="n">
        <v>52</v>
      </c>
      <c r="EY18" s="113" t="n">
        <v>395</v>
      </c>
      <c r="EZ18" s="113" t="n">
        <v>125</v>
      </c>
      <c r="FA18" s="114" t="n">
        <v>58</v>
      </c>
      <c r="FB18" s="83"/>
      <c r="FF18" s="44"/>
      <c r="FG18" s="249"/>
      <c r="FH18" s="249"/>
      <c r="FI18" s="249"/>
      <c r="FJ18" s="249"/>
      <c r="FK18" s="249"/>
      <c r="FL18" s="249"/>
      <c r="FM18" s="249"/>
      <c r="FN18" s="249"/>
      <c r="FO18" s="249"/>
      <c r="FP18" s="249"/>
      <c r="FQ18" s="249"/>
      <c r="FR18" s="249"/>
      <c r="FS18" s="179"/>
      <c r="FT18" s="179"/>
      <c r="FU18" s="49"/>
      <c r="FV18" s="4"/>
      <c r="FX18" s="181"/>
      <c r="FY18" s="250"/>
      <c r="FZ18" s="250"/>
      <c r="GA18" s="295" t="n">
        <v>77</v>
      </c>
      <c r="GB18" s="297" t="n">
        <v>34</v>
      </c>
      <c r="GC18" s="297" t="n">
        <v>92</v>
      </c>
      <c r="GD18" s="297" t="n">
        <v>46</v>
      </c>
      <c r="GE18" s="297" t="n">
        <v>58</v>
      </c>
      <c r="GF18" s="297" t="n">
        <v>53</v>
      </c>
      <c r="GG18" s="297" t="n">
        <v>73</v>
      </c>
      <c r="GH18" s="297" t="n">
        <v>4</v>
      </c>
      <c r="GI18" s="297" t="n">
        <v>96</v>
      </c>
      <c r="GJ18" s="297" t="n">
        <v>21</v>
      </c>
      <c r="GK18" s="298" t="n">
        <v>64</v>
      </c>
      <c r="GL18" s="284" t="s">
        <v>36</v>
      </c>
      <c r="GM18" s="250"/>
      <c r="GN18" s="250"/>
      <c r="GO18" s="184"/>
      <c r="GP18" s="4"/>
      <c r="GR18" s="50"/>
      <c r="GS18" s="186"/>
      <c r="GT18" s="186"/>
      <c r="GU18" s="45" t="n">
        <v>33</v>
      </c>
      <c r="GV18" s="46" t="n">
        <v>24</v>
      </c>
      <c r="GW18" s="87" t="n">
        <v>55</v>
      </c>
      <c r="GX18" s="87" t="n">
        <v>45</v>
      </c>
      <c r="GY18" s="87" t="n">
        <v>52</v>
      </c>
      <c r="GZ18" s="46" t="n">
        <v>42</v>
      </c>
      <c r="HA18" s="47" t="n">
        <v>40</v>
      </c>
      <c r="HB18" s="350" t="s">
        <v>74</v>
      </c>
      <c r="HC18" s="317"/>
      <c r="HD18" s="317"/>
      <c r="HE18" s="54"/>
      <c r="HF18" s="4"/>
      <c r="HH18" s="187"/>
      <c r="HI18" s="314" t="n">
        <v>59</v>
      </c>
      <c r="HJ18" s="315" t="n">
        <v>48</v>
      </c>
      <c r="HK18" s="315" t="n">
        <v>23</v>
      </c>
      <c r="HL18" s="315" t="n">
        <v>30</v>
      </c>
      <c r="HM18" s="315" t="n">
        <v>4</v>
      </c>
      <c r="HN18" s="315" t="n">
        <v>9</v>
      </c>
      <c r="HO18" s="315" t="n">
        <v>50</v>
      </c>
      <c r="HP18" s="316" t="n">
        <v>37</v>
      </c>
      <c r="HQ18" s="276" t="n">
        <v>260</v>
      </c>
      <c r="HR18" s="189"/>
      <c r="HS18" s="4"/>
      <c r="HT18" s="4"/>
      <c r="HU18" s="190"/>
      <c r="HV18" s="301"/>
      <c r="HW18" s="302"/>
      <c r="HX18" s="302" t="n">
        <v>34</v>
      </c>
      <c r="HY18" s="302" t="s">
        <v>75</v>
      </c>
      <c r="HZ18" s="302"/>
      <c r="IA18" s="302"/>
      <c r="IB18" s="302"/>
      <c r="IC18" s="302"/>
      <c r="ID18" s="302"/>
      <c r="IE18" s="302" t="s">
        <v>76</v>
      </c>
      <c r="IF18" s="302" t="s">
        <v>77</v>
      </c>
      <c r="IG18" s="302"/>
      <c r="IH18" s="303"/>
      <c r="II18" s="193"/>
      <c r="IJ18" s="4"/>
      <c r="IL18" s="194"/>
      <c r="IM18" s="8"/>
      <c r="IN18" s="8"/>
      <c r="IO18" s="304" t="s">
        <v>78</v>
      </c>
      <c r="IP18" s="8"/>
      <c r="IQ18" s="8"/>
      <c r="IR18" s="8"/>
      <c r="IS18" s="8"/>
      <c r="IT18" s="8"/>
      <c r="IU18" s="195"/>
    </row>
    <row r="19" customFormat="false" ht="18" hidden="false" customHeight="true" outlineLevel="0" collapsed="false">
      <c r="B19" s="194"/>
      <c r="C19" s="8"/>
      <c r="D19" s="8"/>
      <c r="E19" s="8"/>
      <c r="F19" s="8"/>
      <c r="G19" s="8"/>
      <c r="H19" s="195"/>
      <c r="I19" s="4"/>
      <c r="K19" s="44"/>
      <c r="L19" s="351" t="s">
        <v>79</v>
      </c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49"/>
      <c r="AB19" s="4"/>
      <c r="AD19" s="50"/>
      <c r="AE19" s="349" t="s">
        <v>80</v>
      </c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54"/>
      <c r="AU19" s="4"/>
      <c r="AW19" s="187"/>
      <c r="AX19" s="352" t="s">
        <v>81</v>
      </c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189"/>
      <c r="BK19" s="4"/>
      <c r="BN19" s="50"/>
      <c r="BO19" s="251" t="s">
        <v>82</v>
      </c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54"/>
      <c r="CE19" s="4"/>
      <c r="CH19" s="68"/>
      <c r="CI19" s="100" t="n">
        <v>72</v>
      </c>
      <c r="CJ19" s="101" t="n">
        <v>35</v>
      </c>
      <c r="CK19" s="101" t="n">
        <v>170</v>
      </c>
      <c r="CL19" s="101" t="n">
        <v>151</v>
      </c>
      <c r="CM19" s="101" t="n">
        <v>286</v>
      </c>
      <c r="CN19" s="101" t="n">
        <v>127</v>
      </c>
      <c r="CO19" s="101" t="n">
        <v>164</v>
      </c>
      <c r="CP19" s="101" t="n">
        <v>145</v>
      </c>
      <c r="CQ19" s="101" t="n">
        <v>133</v>
      </c>
      <c r="CR19" s="101" t="n">
        <v>396</v>
      </c>
      <c r="CS19" s="101" t="n">
        <v>372</v>
      </c>
      <c r="CT19" s="101" t="n">
        <v>409</v>
      </c>
      <c r="CU19" s="101" t="n">
        <v>194</v>
      </c>
      <c r="CV19" s="101" t="n">
        <v>182</v>
      </c>
      <c r="CW19" s="101" t="n">
        <v>415</v>
      </c>
      <c r="CX19" s="101" t="n">
        <v>384</v>
      </c>
      <c r="CY19" s="101" t="n">
        <v>47</v>
      </c>
      <c r="CZ19" s="101" t="n">
        <v>66</v>
      </c>
      <c r="DA19" s="101" t="n">
        <v>29</v>
      </c>
      <c r="DB19" s="101" t="n">
        <v>41</v>
      </c>
      <c r="DC19" s="102" t="n">
        <v>298</v>
      </c>
      <c r="DD19" s="353"/>
      <c r="DG19" s="73"/>
      <c r="DH19" s="104" t="n">
        <v>359</v>
      </c>
      <c r="DI19" s="120" t="n">
        <v>296</v>
      </c>
      <c r="DJ19" s="121" t="n">
        <v>215</v>
      </c>
      <c r="DK19" s="122" t="n">
        <v>260</v>
      </c>
      <c r="DL19" s="123" t="n">
        <v>197</v>
      </c>
      <c r="DM19" s="124" t="n">
        <v>152</v>
      </c>
      <c r="DN19" s="108" t="n">
        <v>89</v>
      </c>
      <c r="DO19" s="89" t="n">
        <v>82</v>
      </c>
      <c r="DP19" s="125" t="n">
        <v>289</v>
      </c>
      <c r="DQ19" s="105" t="n">
        <v>208</v>
      </c>
      <c r="DR19" s="106" t="n">
        <v>253</v>
      </c>
      <c r="DS19" s="107" t="n">
        <v>190</v>
      </c>
      <c r="DT19" s="126" t="n">
        <v>145</v>
      </c>
      <c r="DU19" s="91" t="n">
        <v>352</v>
      </c>
      <c r="DV19" s="104" t="n">
        <v>87</v>
      </c>
      <c r="DW19" s="120" t="n">
        <v>150</v>
      </c>
      <c r="DX19" s="121" t="n">
        <v>213</v>
      </c>
      <c r="DY19" s="122" t="n">
        <v>258</v>
      </c>
      <c r="DZ19" s="123" t="n">
        <v>195</v>
      </c>
      <c r="EA19" s="124" t="n">
        <v>294</v>
      </c>
      <c r="EB19" s="108" t="n">
        <v>357</v>
      </c>
      <c r="EC19" s="77"/>
      <c r="EF19" s="50"/>
      <c r="EG19" s="112" t="n">
        <v>114</v>
      </c>
      <c r="EH19" s="113" t="n">
        <v>65</v>
      </c>
      <c r="EI19" s="113" t="n">
        <v>212</v>
      </c>
      <c r="EJ19" s="113" t="n">
        <v>120</v>
      </c>
      <c r="EK19" s="113" t="n">
        <v>316</v>
      </c>
      <c r="EL19" s="113" t="n">
        <v>95</v>
      </c>
      <c r="EM19" s="113" t="n">
        <v>193</v>
      </c>
      <c r="EN19" s="113" t="n">
        <v>377</v>
      </c>
      <c r="EO19" s="113" t="n">
        <v>322</v>
      </c>
      <c r="EP19" s="113" t="n">
        <v>108</v>
      </c>
      <c r="EQ19" s="113" t="n">
        <v>414</v>
      </c>
      <c r="ER19" s="113" t="n">
        <v>285</v>
      </c>
      <c r="ES19" s="113" t="n">
        <v>89</v>
      </c>
      <c r="ET19" s="113" t="n">
        <v>206</v>
      </c>
      <c r="EU19" s="113" t="n">
        <v>187</v>
      </c>
      <c r="EV19" s="113" t="n">
        <v>83</v>
      </c>
      <c r="EW19" s="113" t="n">
        <v>279</v>
      </c>
      <c r="EX19" s="113" t="n">
        <v>255</v>
      </c>
      <c r="EY19" s="113" t="n">
        <v>175</v>
      </c>
      <c r="EZ19" s="113" t="n">
        <v>77</v>
      </c>
      <c r="FA19" s="114" t="n">
        <v>144</v>
      </c>
      <c r="FB19" s="54"/>
      <c r="FF19" s="44"/>
      <c r="FG19" s="179"/>
      <c r="FH19" s="180" t="s">
        <v>83</v>
      </c>
      <c r="FI19" s="179"/>
      <c r="FJ19" s="179"/>
      <c r="FK19" s="179"/>
      <c r="FL19" s="179"/>
      <c r="FM19" s="179"/>
      <c r="FN19" s="179"/>
      <c r="FO19" s="179"/>
      <c r="FP19" s="179"/>
      <c r="FQ19" s="179"/>
      <c r="FR19" s="179"/>
      <c r="FS19" s="179"/>
      <c r="FT19" s="179"/>
      <c r="FU19" s="49"/>
      <c r="FV19" s="4"/>
      <c r="FX19" s="181"/>
      <c r="FY19" s="183"/>
      <c r="FZ19" s="183"/>
      <c r="GA19" s="295" t="n">
        <v>3</v>
      </c>
      <c r="GB19" s="296"/>
      <c r="GC19" s="297" t="n">
        <v>14</v>
      </c>
      <c r="GD19" s="296"/>
      <c r="GE19" s="297" t="n">
        <v>5</v>
      </c>
      <c r="GF19" s="354"/>
      <c r="GG19" s="297" t="n">
        <v>42</v>
      </c>
      <c r="GH19" s="296"/>
      <c r="GI19" s="297" t="n">
        <v>65</v>
      </c>
      <c r="GJ19" s="296"/>
      <c r="GK19" s="298" t="n">
        <v>41</v>
      </c>
      <c r="GL19" s="183"/>
      <c r="GM19" s="183"/>
      <c r="GN19" s="183"/>
      <c r="GO19" s="184"/>
      <c r="GP19" s="4"/>
      <c r="GR19" s="50"/>
      <c r="GS19" s="186"/>
      <c r="GT19" s="186"/>
      <c r="GU19" s="86" t="n">
        <v>20</v>
      </c>
      <c r="GV19" s="296"/>
      <c r="GW19" s="87" t="n">
        <v>2</v>
      </c>
      <c r="GX19" s="296"/>
      <c r="GY19" s="87" t="n">
        <v>4</v>
      </c>
      <c r="GZ19" s="296"/>
      <c r="HA19" s="88" t="n">
        <v>18</v>
      </c>
      <c r="HB19" s="317"/>
      <c r="HC19" s="317"/>
      <c r="HD19" s="317"/>
      <c r="HE19" s="54"/>
      <c r="HF19" s="4"/>
      <c r="HH19" s="187"/>
      <c r="HI19" s="314" t="n">
        <v>10</v>
      </c>
      <c r="HJ19" s="315" t="n">
        <v>29</v>
      </c>
      <c r="HK19" s="315" t="n">
        <v>38</v>
      </c>
      <c r="HL19" s="315" t="n">
        <v>47</v>
      </c>
      <c r="HM19" s="315" t="n">
        <v>49</v>
      </c>
      <c r="HN19" s="315" t="n">
        <v>60</v>
      </c>
      <c r="HO19" s="315" t="n">
        <v>3</v>
      </c>
      <c r="HP19" s="316" t="n">
        <v>24</v>
      </c>
      <c r="HQ19" s="276" t="n">
        <v>260</v>
      </c>
      <c r="HR19" s="189"/>
      <c r="HS19" s="4"/>
      <c r="HT19" s="4"/>
      <c r="HU19" s="190"/>
      <c r="HV19" s="301"/>
      <c r="HW19" s="302"/>
      <c r="HX19" s="302" t="s">
        <v>84</v>
      </c>
      <c r="HY19" s="302"/>
      <c r="HZ19" s="302"/>
      <c r="IA19" s="302"/>
      <c r="IB19" s="302"/>
      <c r="IC19" s="302"/>
      <c r="ID19" s="302"/>
      <c r="IE19" s="302" t="s">
        <v>85</v>
      </c>
      <c r="IF19" s="302"/>
      <c r="IG19" s="302"/>
      <c r="IH19" s="303"/>
      <c r="II19" s="193"/>
      <c r="IJ19" s="4"/>
      <c r="IL19" s="194"/>
      <c r="IM19" s="8"/>
      <c r="IN19" s="8"/>
      <c r="IO19" s="8"/>
      <c r="IP19" s="8"/>
      <c r="IQ19" s="8"/>
      <c r="IR19" s="8"/>
      <c r="IS19" s="8"/>
      <c r="IT19" s="8"/>
      <c r="IU19" s="195"/>
    </row>
    <row r="20" customFormat="false" ht="18" hidden="false" customHeight="true" outlineLevel="0" collapsed="false">
      <c r="B20" s="194"/>
      <c r="C20" s="304" t="s">
        <v>86</v>
      </c>
      <c r="D20" s="8"/>
      <c r="E20" s="8"/>
      <c r="F20" s="8"/>
      <c r="G20" s="8"/>
      <c r="H20" s="195"/>
      <c r="I20" s="4"/>
      <c r="K20" s="44"/>
      <c r="L20" s="355" t="s">
        <v>87</v>
      </c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49"/>
      <c r="AB20" s="4"/>
      <c r="AD20" s="50"/>
      <c r="AE20" s="251" t="s">
        <v>88</v>
      </c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  <c r="AS20" s="186"/>
      <c r="AT20" s="54"/>
      <c r="AU20" s="4"/>
      <c r="AW20" s="187"/>
      <c r="AX20" s="352" t="s">
        <v>89</v>
      </c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189"/>
      <c r="BK20" s="4"/>
      <c r="BN20" s="50"/>
      <c r="BO20" s="251" t="s">
        <v>90</v>
      </c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54"/>
      <c r="CE20" s="4"/>
      <c r="CH20" s="68"/>
      <c r="CI20" s="100" t="n">
        <v>293</v>
      </c>
      <c r="CJ20" s="101" t="n">
        <v>60</v>
      </c>
      <c r="CK20" s="101" t="n">
        <v>146</v>
      </c>
      <c r="CL20" s="101" t="n">
        <v>281</v>
      </c>
      <c r="CM20" s="101" t="n">
        <v>171</v>
      </c>
      <c r="CN20" s="101" t="n">
        <v>152</v>
      </c>
      <c r="CO20" s="101" t="n">
        <v>140</v>
      </c>
      <c r="CP20" s="101" t="n">
        <v>128</v>
      </c>
      <c r="CQ20" s="101" t="n">
        <v>158</v>
      </c>
      <c r="CR20" s="101" t="n">
        <v>379</v>
      </c>
      <c r="CS20" s="101" t="n">
        <v>397</v>
      </c>
      <c r="CT20" s="101" t="n">
        <v>385</v>
      </c>
      <c r="CU20" s="101" t="n">
        <v>373</v>
      </c>
      <c r="CV20" s="101" t="n">
        <v>207</v>
      </c>
      <c r="CW20" s="101" t="n">
        <v>195</v>
      </c>
      <c r="CX20" s="101" t="n">
        <v>416</v>
      </c>
      <c r="CY20" s="101" t="n">
        <v>30</v>
      </c>
      <c r="CZ20" s="101" t="n">
        <v>42</v>
      </c>
      <c r="DA20" s="101" t="n">
        <v>54</v>
      </c>
      <c r="DB20" s="101" t="n">
        <v>73</v>
      </c>
      <c r="DC20" s="102" t="n">
        <v>36</v>
      </c>
      <c r="DD20" s="353"/>
      <c r="DG20" s="73"/>
      <c r="DH20" s="104" t="n">
        <v>26</v>
      </c>
      <c r="DI20" s="120" t="n">
        <v>269</v>
      </c>
      <c r="DJ20" s="144" t="n">
        <v>206</v>
      </c>
      <c r="DK20" s="127" t="n">
        <v>224</v>
      </c>
      <c r="DL20" s="145" t="n">
        <v>242</v>
      </c>
      <c r="DM20" s="124" t="n">
        <v>179</v>
      </c>
      <c r="DN20" s="108" t="n">
        <v>422</v>
      </c>
      <c r="DO20" s="89" t="n">
        <v>415</v>
      </c>
      <c r="DP20" s="125" t="n">
        <v>262</v>
      </c>
      <c r="DQ20" s="120" t="n">
        <v>199</v>
      </c>
      <c r="DR20" s="146" t="n">
        <v>217</v>
      </c>
      <c r="DS20" s="124" t="n">
        <v>235</v>
      </c>
      <c r="DT20" s="126" t="n">
        <v>172</v>
      </c>
      <c r="DU20" s="91" t="n">
        <v>19</v>
      </c>
      <c r="DV20" s="104" t="n">
        <v>420</v>
      </c>
      <c r="DW20" s="120" t="n">
        <v>177</v>
      </c>
      <c r="DX20" s="144" t="n">
        <v>204</v>
      </c>
      <c r="DY20" s="127" t="n">
        <v>222</v>
      </c>
      <c r="DZ20" s="145" t="n">
        <v>240</v>
      </c>
      <c r="EA20" s="124" t="n">
        <v>267</v>
      </c>
      <c r="EB20" s="108" t="n">
        <v>24</v>
      </c>
      <c r="EC20" s="77"/>
      <c r="EF20" s="50"/>
      <c r="EG20" s="112" t="n">
        <v>145</v>
      </c>
      <c r="EH20" s="113" t="n">
        <v>47</v>
      </c>
      <c r="EI20" s="113" t="n">
        <v>384</v>
      </c>
      <c r="EJ20" s="113" t="n">
        <v>286</v>
      </c>
      <c r="EK20" s="113" t="n">
        <v>41</v>
      </c>
      <c r="EL20" s="113" t="n">
        <v>164</v>
      </c>
      <c r="EM20" s="113" t="n">
        <v>372</v>
      </c>
      <c r="EN20" s="113" t="n">
        <v>409</v>
      </c>
      <c r="EO20" s="113" t="n">
        <v>35</v>
      </c>
      <c r="EP20" s="113" t="n">
        <v>151</v>
      </c>
      <c r="EQ20" s="113" t="n">
        <v>194</v>
      </c>
      <c r="ER20" s="113" t="n">
        <v>72</v>
      </c>
      <c r="ES20" s="113" t="n">
        <v>170</v>
      </c>
      <c r="ET20" s="113" t="n">
        <v>182</v>
      </c>
      <c r="EU20" s="113" t="n">
        <v>415</v>
      </c>
      <c r="EV20" s="113" t="n">
        <v>29</v>
      </c>
      <c r="EW20" s="113" t="n">
        <v>127</v>
      </c>
      <c r="EX20" s="113" t="n">
        <v>298</v>
      </c>
      <c r="EY20" s="113" t="n">
        <v>396</v>
      </c>
      <c r="EZ20" s="113" t="n">
        <v>133</v>
      </c>
      <c r="FA20" s="114" t="n">
        <v>66</v>
      </c>
      <c r="FB20" s="54"/>
      <c r="FF20" s="44"/>
      <c r="FG20" s="179"/>
      <c r="FH20" s="212" t="s">
        <v>14</v>
      </c>
      <c r="FI20" s="179"/>
      <c r="FJ20" s="179"/>
      <c r="FK20" s="179"/>
      <c r="FL20" s="179"/>
      <c r="FM20" s="179"/>
      <c r="FN20" s="179"/>
      <c r="FO20" s="179"/>
      <c r="FP20" s="179"/>
      <c r="FQ20" s="179"/>
      <c r="FR20" s="179"/>
      <c r="FS20" s="179"/>
      <c r="FT20" s="179"/>
      <c r="FU20" s="49"/>
      <c r="FV20" s="4"/>
      <c r="FX20" s="181"/>
      <c r="FY20" s="183"/>
      <c r="FZ20" s="183"/>
      <c r="GA20" s="295" t="n">
        <v>66</v>
      </c>
      <c r="GB20" s="297" t="n">
        <v>55</v>
      </c>
      <c r="GC20" s="297" t="n">
        <v>85</v>
      </c>
      <c r="GD20" s="297" t="n">
        <v>45</v>
      </c>
      <c r="GE20" s="297" t="n">
        <v>76</v>
      </c>
      <c r="GF20" s="297" t="n">
        <v>33</v>
      </c>
      <c r="GG20" s="297" t="n">
        <v>72</v>
      </c>
      <c r="GH20" s="297" t="n">
        <v>19</v>
      </c>
      <c r="GI20" s="297" t="n">
        <v>81</v>
      </c>
      <c r="GJ20" s="297" t="n">
        <v>6</v>
      </c>
      <c r="GK20" s="298" t="n">
        <v>80</v>
      </c>
      <c r="GL20" s="284" t="s">
        <v>36</v>
      </c>
      <c r="GM20" s="183"/>
      <c r="GN20" s="183"/>
      <c r="GO20" s="184"/>
      <c r="GP20" s="4"/>
      <c r="GR20" s="50"/>
      <c r="GS20" s="356" t="n">
        <v>23</v>
      </c>
      <c r="GT20" s="357" t="n">
        <v>16</v>
      </c>
      <c r="GU20" s="87" t="n">
        <v>53</v>
      </c>
      <c r="GV20" s="87" t="n">
        <v>1</v>
      </c>
      <c r="GW20" s="87" t="n">
        <v>39</v>
      </c>
      <c r="GX20" s="87" t="n">
        <v>8</v>
      </c>
      <c r="GY20" s="87" t="n">
        <v>34</v>
      </c>
      <c r="GZ20" s="87" t="n">
        <v>9</v>
      </c>
      <c r="HA20" s="87" t="n">
        <v>54</v>
      </c>
      <c r="HB20" s="46" t="n">
        <v>29</v>
      </c>
      <c r="HC20" s="47" t="n">
        <v>25</v>
      </c>
      <c r="HD20" s="350" t="s">
        <v>74</v>
      </c>
      <c r="HE20" s="54"/>
      <c r="HF20" s="4"/>
      <c r="HH20" s="187"/>
      <c r="HI20" s="314" t="n">
        <v>17</v>
      </c>
      <c r="HJ20" s="315" t="n">
        <v>6</v>
      </c>
      <c r="HK20" s="315" t="n">
        <v>61</v>
      </c>
      <c r="HL20" s="315" t="n">
        <v>56</v>
      </c>
      <c r="HM20" s="315" t="n">
        <v>42</v>
      </c>
      <c r="HN20" s="315" t="n">
        <v>35</v>
      </c>
      <c r="HO20" s="315" t="n">
        <v>28</v>
      </c>
      <c r="HP20" s="316" t="n">
        <v>15</v>
      </c>
      <c r="HQ20" s="276" t="n">
        <v>260</v>
      </c>
      <c r="HR20" s="189"/>
      <c r="HS20" s="4"/>
      <c r="HT20" s="4"/>
      <c r="HU20" s="190"/>
      <c r="HV20" s="301"/>
      <c r="HW20" s="302"/>
      <c r="HX20" s="302" t="n">
        <v>10</v>
      </c>
      <c r="HY20" s="302" t="n">
        <v>40</v>
      </c>
      <c r="HZ20" s="302"/>
      <c r="IA20" s="302"/>
      <c r="IB20" s="302"/>
      <c r="IC20" s="302"/>
      <c r="ID20" s="302"/>
      <c r="IE20" s="302" t="s">
        <v>91</v>
      </c>
      <c r="IF20" s="302" t="s">
        <v>92</v>
      </c>
      <c r="IG20" s="302"/>
      <c r="IH20" s="303"/>
      <c r="II20" s="193"/>
      <c r="IJ20" s="4"/>
      <c r="IL20" s="358"/>
      <c r="IM20" s="115"/>
      <c r="IN20" s="115"/>
      <c r="IO20" s="115"/>
      <c r="IP20" s="115"/>
      <c r="IQ20" s="115"/>
      <c r="IR20" s="115"/>
      <c r="IS20" s="115"/>
      <c r="IT20" s="115"/>
      <c r="IU20" s="359"/>
    </row>
    <row r="21" customFormat="false" ht="18" hidden="false" customHeight="true" outlineLevel="0" collapsed="false">
      <c r="B21" s="194"/>
      <c r="C21" s="8"/>
      <c r="D21" s="8"/>
      <c r="E21" s="8"/>
      <c r="F21" s="8"/>
      <c r="G21" s="8"/>
      <c r="H21" s="195"/>
      <c r="I21" s="4"/>
      <c r="K21" s="44"/>
      <c r="L21" s="355" t="s">
        <v>93</v>
      </c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49"/>
      <c r="AB21" s="4"/>
      <c r="AD21" s="50"/>
      <c r="AE21" s="251" t="s">
        <v>94</v>
      </c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  <c r="AS21" s="186"/>
      <c r="AT21" s="54"/>
      <c r="AU21" s="4"/>
      <c r="AW21" s="187"/>
      <c r="AX21" s="352" t="s">
        <v>95</v>
      </c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189"/>
      <c r="BK21" s="4"/>
      <c r="BN21" s="50"/>
      <c r="BO21" s="251" t="s">
        <v>96</v>
      </c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54"/>
      <c r="CE21" s="4"/>
      <c r="CH21" s="68"/>
      <c r="CI21" s="100" t="n">
        <v>31</v>
      </c>
      <c r="CJ21" s="101" t="n">
        <v>288</v>
      </c>
      <c r="CK21" s="101" t="n">
        <v>276</v>
      </c>
      <c r="CL21" s="101" t="n">
        <v>159</v>
      </c>
      <c r="CM21" s="101" t="n">
        <v>147</v>
      </c>
      <c r="CN21" s="101" t="n">
        <v>135</v>
      </c>
      <c r="CO21" s="101" t="n">
        <v>165</v>
      </c>
      <c r="CP21" s="101" t="n">
        <v>153</v>
      </c>
      <c r="CQ21" s="101" t="n">
        <v>141</v>
      </c>
      <c r="CR21" s="101" t="n">
        <v>208</v>
      </c>
      <c r="CS21" s="101" t="n">
        <v>380</v>
      </c>
      <c r="CT21" s="101" t="n">
        <v>410</v>
      </c>
      <c r="CU21" s="101" t="n">
        <v>398</v>
      </c>
      <c r="CV21" s="101" t="n">
        <v>386</v>
      </c>
      <c r="CW21" s="101" t="n">
        <v>178</v>
      </c>
      <c r="CX21" s="101" t="n">
        <v>392</v>
      </c>
      <c r="CY21" s="101" t="n">
        <v>55</v>
      </c>
      <c r="CZ21" s="101" t="n">
        <v>67</v>
      </c>
      <c r="DA21" s="101" t="n">
        <v>37</v>
      </c>
      <c r="DB21" s="101" t="n">
        <v>49</v>
      </c>
      <c r="DC21" s="102" t="n">
        <v>61</v>
      </c>
      <c r="DD21" s="353"/>
      <c r="DG21" s="73"/>
      <c r="DH21" s="104" t="n">
        <v>62</v>
      </c>
      <c r="DI21" s="120" t="n">
        <v>305</v>
      </c>
      <c r="DJ21" s="173" t="n">
        <v>251</v>
      </c>
      <c r="DK21" s="174" t="n">
        <v>188</v>
      </c>
      <c r="DL21" s="175" t="n">
        <v>233</v>
      </c>
      <c r="DM21" s="124" t="n">
        <v>143</v>
      </c>
      <c r="DN21" s="108" t="n">
        <v>386</v>
      </c>
      <c r="DO21" s="89" t="n">
        <v>379</v>
      </c>
      <c r="DP21" s="125" t="n">
        <v>298</v>
      </c>
      <c r="DQ21" s="176" t="n">
        <v>244</v>
      </c>
      <c r="DR21" s="177" t="n">
        <v>181</v>
      </c>
      <c r="DS21" s="178" t="n">
        <v>226</v>
      </c>
      <c r="DT21" s="126" t="n">
        <v>136</v>
      </c>
      <c r="DU21" s="91" t="n">
        <v>55</v>
      </c>
      <c r="DV21" s="104" t="n">
        <v>384</v>
      </c>
      <c r="DW21" s="120" t="n">
        <v>141</v>
      </c>
      <c r="DX21" s="173" t="n">
        <v>249</v>
      </c>
      <c r="DY21" s="174" t="n">
        <v>186</v>
      </c>
      <c r="DZ21" s="175" t="n">
        <v>231</v>
      </c>
      <c r="EA21" s="124" t="n">
        <v>303</v>
      </c>
      <c r="EB21" s="108" t="n">
        <v>60</v>
      </c>
      <c r="EC21" s="77"/>
      <c r="EF21" s="50"/>
      <c r="EG21" s="112" t="n">
        <v>227</v>
      </c>
      <c r="EH21" s="113" t="n">
        <v>343</v>
      </c>
      <c r="EI21" s="127"/>
      <c r="EJ21" s="113" t="n">
        <v>361</v>
      </c>
      <c r="EK21" s="113" t="n">
        <v>251</v>
      </c>
      <c r="EL21" s="113" t="n">
        <v>337</v>
      </c>
      <c r="EM21" s="128"/>
      <c r="EN21" s="129"/>
      <c r="EO21" s="113" t="n">
        <v>355</v>
      </c>
      <c r="EP21" s="113" t="n">
        <v>331</v>
      </c>
      <c r="EQ21" s="127"/>
      <c r="ER21" s="113" t="n">
        <v>325</v>
      </c>
      <c r="ES21" s="113" t="n">
        <v>245</v>
      </c>
      <c r="ET21" s="128"/>
      <c r="EU21" s="129"/>
      <c r="EV21" s="113" t="n">
        <v>263</v>
      </c>
      <c r="EW21" s="113" t="n">
        <v>300</v>
      </c>
      <c r="EX21" s="113" t="n">
        <v>239</v>
      </c>
      <c r="EY21" s="127"/>
      <c r="EZ21" s="113" t="n">
        <v>257</v>
      </c>
      <c r="FA21" s="114" t="n">
        <v>282</v>
      </c>
      <c r="FB21" s="54"/>
      <c r="FF21" s="44"/>
      <c r="FG21" s="179"/>
      <c r="FH21" s="237" t="s">
        <v>21</v>
      </c>
      <c r="FI21" s="179"/>
      <c r="FJ21" s="179"/>
      <c r="FK21" s="179"/>
      <c r="FL21" s="179"/>
      <c r="FM21" s="179"/>
      <c r="FN21" s="179"/>
      <c r="FO21" s="179"/>
      <c r="FP21" s="179"/>
      <c r="FQ21" s="179"/>
      <c r="FR21" s="179"/>
      <c r="FS21" s="179"/>
      <c r="FT21" s="179"/>
      <c r="FU21" s="49"/>
      <c r="FV21" s="4"/>
      <c r="FX21" s="181"/>
      <c r="FY21" s="183"/>
      <c r="FZ21" s="183"/>
      <c r="GA21" s="295" t="n">
        <v>22</v>
      </c>
      <c r="GB21" s="296"/>
      <c r="GC21" s="297" t="n">
        <v>11</v>
      </c>
      <c r="GD21" s="296"/>
      <c r="GE21" s="297" t="n">
        <v>20</v>
      </c>
      <c r="GF21" s="354"/>
      <c r="GG21" s="297" t="n">
        <v>61</v>
      </c>
      <c r="GH21" s="296"/>
      <c r="GI21" s="297" t="n">
        <v>28</v>
      </c>
      <c r="GJ21" s="296"/>
      <c r="GK21" s="298" t="n">
        <v>29</v>
      </c>
      <c r="GL21" s="183"/>
      <c r="GM21" s="183"/>
      <c r="GN21" s="183"/>
      <c r="GO21" s="184"/>
      <c r="GP21" s="4"/>
      <c r="GR21" s="50"/>
      <c r="GS21" s="86" t="n">
        <v>41</v>
      </c>
      <c r="GT21" s="296"/>
      <c r="GU21" s="87" t="n">
        <v>47</v>
      </c>
      <c r="GV21" s="296"/>
      <c r="GW21" s="87" t="n">
        <v>7</v>
      </c>
      <c r="GX21" s="296"/>
      <c r="GY21" s="87" t="n">
        <v>5</v>
      </c>
      <c r="GZ21" s="296"/>
      <c r="HA21" s="87" t="n">
        <v>48</v>
      </c>
      <c r="HB21" s="296"/>
      <c r="HC21" s="88" t="n">
        <v>60</v>
      </c>
      <c r="HD21" s="317"/>
      <c r="HE21" s="54"/>
      <c r="HF21" s="4"/>
      <c r="HH21" s="187"/>
      <c r="HI21" s="314" t="n">
        <v>54</v>
      </c>
      <c r="HJ21" s="315" t="n">
        <v>33</v>
      </c>
      <c r="HK21" s="315" t="n">
        <v>26</v>
      </c>
      <c r="HL21" s="315" t="n">
        <v>19</v>
      </c>
      <c r="HM21" s="315" t="n">
        <v>13</v>
      </c>
      <c r="HN21" s="315" t="n">
        <v>8</v>
      </c>
      <c r="HO21" s="315" t="n">
        <v>63</v>
      </c>
      <c r="HP21" s="316" t="n">
        <v>44</v>
      </c>
      <c r="HQ21" s="276" t="n">
        <v>260</v>
      </c>
      <c r="HR21" s="189"/>
      <c r="HS21" s="4"/>
      <c r="HT21" s="4"/>
      <c r="HU21" s="190"/>
      <c r="HV21" s="301"/>
      <c r="HW21" s="302" t="s">
        <v>97</v>
      </c>
      <c r="HX21" s="302"/>
      <c r="HY21" s="302" t="s">
        <v>98</v>
      </c>
      <c r="HZ21" s="302"/>
      <c r="IA21" s="302"/>
      <c r="IB21" s="302"/>
      <c r="IC21" s="302"/>
      <c r="ID21" s="302" t="s">
        <v>99</v>
      </c>
      <c r="IE21" s="302"/>
      <c r="IF21" s="302" t="s">
        <v>100</v>
      </c>
      <c r="IG21" s="302"/>
      <c r="IH21" s="303"/>
      <c r="II21" s="193"/>
      <c r="IJ21" s="4"/>
    </row>
    <row r="22" customFormat="false" ht="18" hidden="false" customHeight="true" outlineLevel="0" collapsed="false">
      <c r="B22" s="358"/>
      <c r="C22" s="115"/>
      <c r="D22" s="115"/>
      <c r="E22" s="115"/>
      <c r="F22" s="115"/>
      <c r="G22" s="115"/>
      <c r="H22" s="359"/>
      <c r="I22" s="4"/>
      <c r="K22" s="44"/>
      <c r="L22" s="355" t="s">
        <v>101</v>
      </c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49"/>
      <c r="AB22" s="4"/>
      <c r="AD22" s="50"/>
      <c r="AE22" s="214" t="s">
        <v>102</v>
      </c>
      <c r="AF22" s="360"/>
      <c r="AG22" s="360"/>
      <c r="AH22" s="360"/>
      <c r="AI22" s="360"/>
      <c r="AJ22" s="360"/>
      <c r="AK22" s="360"/>
      <c r="AL22" s="360"/>
      <c r="AM22" s="360"/>
      <c r="AN22" s="360"/>
      <c r="AO22" s="360"/>
      <c r="AP22" s="360"/>
      <c r="AQ22" s="360"/>
      <c r="AR22" s="186"/>
      <c r="AS22" s="186"/>
      <c r="AT22" s="54"/>
      <c r="AU22" s="4"/>
      <c r="AW22" s="187"/>
      <c r="AX22" s="215" t="s">
        <v>103</v>
      </c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189"/>
      <c r="BK22" s="4"/>
      <c r="BN22" s="50"/>
      <c r="BO22" s="251" t="s">
        <v>104</v>
      </c>
      <c r="BP22" s="251"/>
      <c r="BQ22" s="186"/>
      <c r="BR22" s="186"/>
      <c r="BS22" s="186"/>
      <c r="BT22" s="361"/>
      <c r="BU22" s="186"/>
      <c r="BV22" s="186"/>
      <c r="BW22" s="186"/>
      <c r="BX22" s="186"/>
      <c r="BY22" s="186"/>
      <c r="BZ22" s="186"/>
      <c r="CA22" s="186"/>
      <c r="CB22" s="186"/>
      <c r="CC22" s="54"/>
      <c r="CE22" s="4"/>
      <c r="CH22" s="68"/>
      <c r="CI22" s="100" t="n">
        <v>105</v>
      </c>
      <c r="CJ22" s="101" t="n">
        <v>289</v>
      </c>
      <c r="CK22" s="101" t="n">
        <v>87</v>
      </c>
      <c r="CL22" s="101" t="n">
        <v>117</v>
      </c>
      <c r="CM22" s="101" t="n">
        <v>93</v>
      </c>
      <c r="CN22" s="101" t="n">
        <v>99</v>
      </c>
      <c r="CO22" s="101" t="n">
        <v>111</v>
      </c>
      <c r="CP22" s="101" t="n">
        <v>74</v>
      </c>
      <c r="CQ22" s="101" t="n">
        <v>301</v>
      </c>
      <c r="CR22" s="101" t="n">
        <v>368</v>
      </c>
      <c r="CS22" s="101" t="n">
        <v>209</v>
      </c>
      <c r="CT22" s="101" t="n">
        <v>197</v>
      </c>
      <c r="CU22" s="101" t="n">
        <v>185</v>
      </c>
      <c r="CV22" s="101" t="n">
        <v>215</v>
      </c>
      <c r="CW22" s="101" t="n">
        <v>203</v>
      </c>
      <c r="CX22" s="101" t="n">
        <v>387</v>
      </c>
      <c r="CY22" s="101" t="n">
        <v>221</v>
      </c>
      <c r="CZ22" s="101" t="n">
        <v>307</v>
      </c>
      <c r="DA22" s="101" t="n">
        <v>344</v>
      </c>
      <c r="DB22" s="101" t="n">
        <v>38</v>
      </c>
      <c r="DC22" s="102" t="n">
        <v>166</v>
      </c>
      <c r="DD22" s="103"/>
      <c r="DG22" s="73"/>
      <c r="DH22" s="104" t="n">
        <v>8</v>
      </c>
      <c r="DI22" s="176" t="n">
        <v>116</v>
      </c>
      <c r="DJ22" s="177" t="n">
        <v>287</v>
      </c>
      <c r="DK22" s="177" t="n">
        <v>125</v>
      </c>
      <c r="DL22" s="177" t="n">
        <v>278</v>
      </c>
      <c r="DM22" s="178" t="n">
        <v>314</v>
      </c>
      <c r="DN22" s="108" t="n">
        <v>440</v>
      </c>
      <c r="DO22" s="89" t="n">
        <v>64</v>
      </c>
      <c r="DP22" s="209" t="n">
        <v>109</v>
      </c>
      <c r="DQ22" s="210" t="n">
        <v>280</v>
      </c>
      <c r="DR22" s="210" t="n">
        <v>118</v>
      </c>
      <c r="DS22" s="210" t="n">
        <v>271</v>
      </c>
      <c r="DT22" s="211" t="n">
        <v>307</v>
      </c>
      <c r="DU22" s="91" t="n">
        <v>370</v>
      </c>
      <c r="DV22" s="104" t="n">
        <v>438</v>
      </c>
      <c r="DW22" s="176" t="n">
        <v>312</v>
      </c>
      <c r="DX22" s="177" t="n">
        <v>285</v>
      </c>
      <c r="DY22" s="177" t="n">
        <v>123</v>
      </c>
      <c r="DZ22" s="177" t="n">
        <v>276</v>
      </c>
      <c r="EA22" s="178" t="n">
        <v>114</v>
      </c>
      <c r="EB22" s="108" t="n">
        <v>6</v>
      </c>
      <c r="EC22" s="77"/>
      <c r="EE22" s="78"/>
      <c r="EF22" s="79"/>
      <c r="EG22" s="112" t="n">
        <v>98</v>
      </c>
      <c r="EH22" s="113" t="n">
        <v>294</v>
      </c>
      <c r="EI22" s="113" t="n">
        <v>196</v>
      </c>
      <c r="EJ22" s="113" t="n">
        <v>104</v>
      </c>
      <c r="EK22" s="113" t="n">
        <v>349</v>
      </c>
      <c r="EL22" s="113" t="n">
        <v>86</v>
      </c>
      <c r="EM22" s="113" t="n">
        <v>184</v>
      </c>
      <c r="EN22" s="113" t="n">
        <v>214</v>
      </c>
      <c r="EO22" s="113" t="n">
        <v>110</v>
      </c>
      <c r="EP22" s="113" t="n">
        <v>92</v>
      </c>
      <c r="EQ22" s="113" t="n">
        <v>202</v>
      </c>
      <c r="ER22" s="113" t="n">
        <v>129</v>
      </c>
      <c r="ES22" s="113" t="n">
        <v>80</v>
      </c>
      <c r="ET22" s="113" t="n">
        <v>190</v>
      </c>
      <c r="EU22" s="113" t="n">
        <v>374</v>
      </c>
      <c r="EV22" s="113" t="n">
        <v>312</v>
      </c>
      <c r="EW22" s="113" t="n">
        <v>116</v>
      </c>
      <c r="EX22" s="113" t="n">
        <v>43</v>
      </c>
      <c r="EY22" s="113" t="n">
        <v>404</v>
      </c>
      <c r="EZ22" s="113" t="n">
        <v>306</v>
      </c>
      <c r="FA22" s="114" t="n">
        <v>233</v>
      </c>
      <c r="FB22" s="83"/>
      <c r="FF22" s="44"/>
      <c r="FG22" s="179"/>
      <c r="FH22" s="179"/>
      <c r="FI22" s="179"/>
      <c r="FJ22" s="179"/>
      <c r="FK22" s="179"/>
      <c r="FL22" s="179"/>
      <c r="FM22" s="179"/>
      <c r="FN22" s="179"/>
      <c r="FO22" s="179"/>
      <c r="FP22" s="179"/>
      <c r="FQ22" s="179"/>
      <c r="FR22" s="179"/>
      <c r="FS22" s="179"/>
      <c r="FT22" s="179"/>
      <c r="FU22" s="49"/>
      <c r="FV22" s="4"/>
      <c r="FX22" s="181"/>
      <c r="FY22" s="250"/>
      <c r="FZ22" s="250"/>
      <c r="GA22" s="362" t="n">
        <v>84</v>
      </c>
      <c r="GB22" s="363" t="n">
        <v>48</v>
      </c>
      <c r="GC22" s="363" t="n">
        <v>50</v>
      </c>
      <c r="GD22" s="363" t="n">
        <v>36</v>
      </c>
      <c r="GE22" s="363" t="n">
        <v>93</v>
      </c>
      <c r="GF22" s="363" t="n">
        <v>49</v>
      </c>
      <c r="GG22" s="363" t="n">
        <v>88</v>
      </c>
      <c r="GH22" s="363" t="n">
        <v>8</v>
      </c>
      <c r="GI22" s="363" t="n">
        <v>56</v>
      </c>
      <c r="GJ22" s="363" t="n">
        <v>17</v>
      </c>
      <c r="GK22" s="364" t="n">
        <v>89</v>
      </c>
      <c r="GL22" s="284" t="s">
        <v>36</v>
      </c>
      <c r="GM22" s="250"/>
      <c r="GN22" s="250"/>
      <c r="GO22" s="184"/>
      <c r="GP22" s="4"/>
      <c r="GR22" s="50"/>
      <c r="GS22" s="255" t="n">
        <v>27</v>
      </c>
      <c r="GT22" s="256" t="n">
        <v>19</v>
      </c>
      <c r="GU22" s="87" t="n">
        <v>38</v>
      </c>
      <c r="GV22" s="87" t="n">
        <v>3</v>
      </c>
      <c r="GW22" s="87" t="n">
        <v>50</v>
      </c>
      <c r="GX22" s="87" t="n">
        <v>11</v>
      </c>
      <c r="GY22" s="87" t="n">
        <v>57</v>
      </c>
      <c r="GZ22" s="87" t="n">
        <v>14</v>
      </c>
      <c r="HA22" s="87" t="n">
        <v>35</v>
      </c>
      <c r="HB22" s="256" t="n">
        <v>31</v>
      </c>
      <c r="HC22" s="365" t="n">
        <v>6</v>
      </c>
      <c r="HD22" s="350" t="s">
        <v>74</v>
      </c>
      <c r="HE22" s="54"/>
      <c r="HF22" s="4"/>
      <c r="HH22" s="187"/>
      <c r="HI22" s="320" t="n">
        <v>32</v>
      </c>
      <c r="HJ22" s="321" t="n">
        <v>11</v>
      </c>
      <c r="HK22" s="321" t="n">
        <v>52</v>
      </c>
      <c r="HL22" s="321" t="n">
        <v>57</v>
      </c>
      <c r="HM22" s="321" t="n">
        <v>39</v>
      </c>
      <c r="HN22" s="321" t="n">
        <v>46</v>
      </c>
      <c r="HO22" s="321" t="n">
        <v>21</v>
      </c>
      <c r="HP22" s="322" t="n">
        <v>2</v>
      </c>
      <c r="HQ22" s="276" t="n">
        <v>260</v>
      </c>
      <c r="HR22" s="189"/>
      <c r="HS22" s="4"/>
      <c r="HT22" s="4"/>
      <c r="HU22" s="190"/>
      <c r="HV22" s="301"/>
      <c r="HW22" s="302" t="n">
        <v>23</v>
      </c>
      <c r="HX22" s="366" t="n">
        <v>2</v>
      </c>
      <c r="HY22" s="302" t="n">
        <v>32</v>
      </c>
      <c r="HZ22" s="302" t="n">
        <v>17</v>
      </c>
      <c r="IA22" s="302" t="s">
        <v>105</v>
      </c>
      <c r="IB22" s="302"/>
      <c r="IC22" s="302"/>
      <c r="ID22" s="302" t="n">
        <v>14</v>
      </c>
      <c r="IE22" s="302" t="n">
        <v>11</v>
      </c>
      <c r="IF22" s="302" t="n">
        <v>27</v>
      </c>
      <c r="IG22" s="302" t="n">
        <v>22</v>
      </c>
      <c r="IH22" s="303"/>
      <c r="II22" s="193"/>
      <c r="IJ22" s="4"/>
    </row>
    <row r="23" customFormat="false" ht="18" hidden="false" customHeight="true" outlineLevel="0" collapsed="false">
      <c r="I23" s="4"/>
      <c r="K23" s="44"/>
      <c r="L23" s="355" t="s">
        <v>106</v>
      </c>
      <c r="M23" s="355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49"/>
      <c r="AB23" s="4"/>
      <c r="AD23" s="50"/>
      <c r="AE23" s="214" t="s">
        <v>107</v>
      </c>
      <c r="AF23" s="360"/>
      <c r="AG23" s="360"/>
      <c r="AH23" s="360"/>
      <c r="AI23" s="360"/>
      <c r="AJ23" s="360"/>
      <c r="AK23" s="360"/>
      <c r="AL23" s="360"/>
      <c r="AM23" s="360"/>
      <c r="AN23" s="360"/>
      <c r="AO23" s="360"/>
      <c r="AP23" s="360"/>
      <c r="AQ23" s="360"/>
      <c r="AR23" s="186"/>
      <c r="AS23" s="186"/>
      <c r="AT23" s="54"/>
      <c r="AU23" s="4"/>
      <c r="AW23" s="187"/>
      <c r="AX23" s="215" t="s">
        <v>108</v>
      </c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189"/>
      <c r="BK23" s="4"/>
      <c r="BN23" s="50"/>
      <c r="BO23" s="251" t="s">
        <v>109</v>
      </c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54"/>
      <c r="CE23" s="4"/>
      <c r="CH23" s="68"/>
      <c r="CI23" s="367" t="n">
        <v>277</v>
      </c>
      <c r="CJ23" s="368" t="n">
        <v>265</v>
      </c>
      <c r="CK23" s="368" t="n">
        <v>112</v>
      </c>
      <c r="CL23" s="368" t="n">
        <v>296</v>
      </c>
      <c r="CM23" s="368" t="n">
        <v>118</v>
      </c>
      <c r="CN23" s="368" t="n">
        <v>75</v>
      </c>
      <c r="CO23" s="368" t="n">
        <v>94</v>
      </c>
      <c r="CP23" s="368" t="n">
        <v>106</v>
      </c>
      <c r="CQ23" s="368" t="n">
        <v>81</v>
      </c>
      <c r="CR23" s="368" t="n">
        <v>400</v>
      </c>
      <c r="CS23" s="368" t="n">
        <v>388</v>
      </c>
      <c r="CT23" s="368" t="n">
        <v>173</v>
      </c>
      <c r="CU23" s="368" t="n">
        <v>210</v>
      </c>
      <c r="CV23" s="368" t="n">
        <v>198</v>
      </c>
      <c r="CW23" s="368" t="n">
        <v>179</v>
      </c>
      <c r="CX23" s="368" t="n">
        <v>216</v>
      </c>
      <c r="CY23" s="368" t="n">
        <v>302</v>
      </c>
      <c r="CZ23" s="368" t="n">
        <v>339</v>
      </c>
      <c r="DA23" s="368" t="n">
        <v>26</v>
      </c>
      <c r="DB23" s="368" t="n">
        <v>161</v>
      </c>
      <c r="DC23" s="369" t="n">
        <v>100</v>
      </c>
      <c r="DD23" s="103"/>
      <c r="DG23" s="73"/>
      <c r="DH23" s="228" t="n">
        <v>341</v>
      </c>
      <c r="DI23" s="229" t="n">
        <v>368</v>
      </c>
      <c r="DJ23" s="229" t="n">
        <v>35</v>
      </c>
      <c r="DK23" s="229" t="n">
        <v>404</v>
      </c>
      <c r="DL23" s="229" t="n">
        <v>350</v>
      </c>
      <c r="DM23" s="229" t="n">
        <v>17</v>
      </c>
      <c r="DN23" s="230" t="n">
        <v>53</v>
      </c>
      <c r="DO23" s="231" t="n">
        <v>46</v>
      </c>
      <c r="DP23" s="232" t="n">
        <v>361</v>
      </c>
      <c r="DQ23" s="232" t="n">
        <v>28</v>
      </c>
      <c r="DR23" s="232" t="n">
        <v>397</v>
      </c>
      <c r="DS23" s="232" t="n">
        <v>343</v>
      </c>
      <c r="DT23" s="232" t="n">
        <v>10</v>
      </c>
      <c r="DU23" s="233" t="n">
        <v>334</v>
      </c>
      <c r="DV23" s="228" t="n">
        <v>51</v>
      </c>
      <c r="DW23" s="229" t="n">
        <v>15</v>
      </c>
      <c r="DX23" s="229" t="n">
        <v>33</v>
      </c>
      <c r="DY23" s="229" t="n">
        <v>402</v>
      </c>
      <c r="DZ23" s="229" t="n">
        <v>348</v>
      </c>
      <c r="EA23" s="229" t="n">
        <v>366</v>
      </c>
      <c r="EB23" s="230" t="n">
        <v>339</v>
      </c>
      <c r="EC23" s="77"/>
      <c r="EE23" s="78"/>
      <c r="EF23" s="79"/>
      <c r="EG23" s="370" t="n">
        <v>308</v>
      </c>
      <c r="EH23" s="371" t="n">
        <v>63</v>
      </c>
      <c r="EI23" s="371" t="n">
        <v>204</v>
      </c>
      <c r="EJ23" s="371" t="n">
        <v>155</v>
      </c>
      <c r="EK23" s="371" t="n">
        <v>57</v>
      </c>
      <c r="EL23" s="371" t="n">
        <v>124</v>
      </c>
      <c r="EM23" s="371" t="n">
        <v>192</v>
      </c>
      <c r="EN23" s="371" t="n">
        <v>369</v>
      </c>
      <c r="EO23" s="371" t="n">
        <v>51</v>
      </c>
      <c r="EP23" s="371" t="n">
        <v>167</v>
      </c>
      <c r="EQ23" s="371" t="n">
        <v>406</v>
      </c>
      <c r="ER23" s="371" t="n">
        <v>32</v>
      </c>
      <c r="ES23" s="371" t="n">
        <v>130</v>
      </c>
      <c r="ET23" s="371" t="n">
        <v>394</v>
      </c>
      <c r="EU23" s="371" t="n">
        <v>375</v>
      </c>
      <c r="EV23" s="371" t="n">
        <v>45</v>
      </c>
      <c r="EW23" s="371" t="n">
        <v>143</v>
      </c>
      <c r="EX23" s="371" t="n">
        <v>69</v>
      </c>
      <c r="EY23" s="371" t="n">
        <v>412</v>
      </c>
      <c r="EZ23" s="371" t="n">
        <v>149</v>
      </c>
      <c r="FA23" s="372" t="n">
        <v>271</v>
      </c>
      <c r="FB23" s="83"/>
      <c r="FF23" s="44"/>
      <c r="FG23" s="34"/>
      <c r="FH23" s="35"/>
      <c r="FI23" s="35"/>
      <c r="FJ23" s="35"/>
      <c r="FK23" s="35"/>
      <c r="FL23" s="35"/>
      <c r="FM23" s="373"/>
      <c r="FN23" s="35"/>
      <c r="FO23" s="35"/>
      <c r="FP23" s="35"/>
      <c r="FQ23" s="35"/>
      <c r="FR23" s="35"/>
      <c r="FS23" s="35"/>
      <c r="FT23" s="36"/>
      <c r="FU23" s="49"/>
      <c r="FV23" s="4"/>
      <c r="FX23" s="181"/>
      <c r="FY23" s="250"/>
      <c r="FZ23" s="250"/>
      <c r="GA23" s="284" t="n">
        <v>618</v>
      </c>
      <c r="GB23" s="284"/>
      <c r="GC23" s="284" t="n">
        <v>618</v>
      </c>
      <c r="GD23" s="284"/>
      <c r="GE23" s="284" t="n">
        <v>618</v>
      </c>
      <c r="GF23" s="284"/>
      <c r="GG23" s="284" t="n">
        <v>618</v>
      </c>
      <c r="GH23" s="284"/>
      <c r="GI23" s="284" t="n">
        <v>618</v>
      </c>
      <c r="GJ23" s="183"/>
      <c r="GK23" s="284" t="n">
        <v>618</v>
      </c>
      <c r="GL23" s="183"/>
      <c r="GM23" s="250"/>
      <c r="GN23" s="250"/>
      <c r="GO23" s="184"/>
      <c r="GP23" s="4"/>
      <c r="GR23" s="50"/>
      <c r="GS23" s="333" t="n">
        <v>91</v>
      </c>
      <c r="GT23" s="317"/>
      <c r="GU23" s="86" t="n">
        <v>44</v>
      </c>
      <c r="GV23" s="296"/>
      <c r="GW23" s="87" t="n">
        <v>26</v>
      </c>
      <c r="GX23" s="296"/>
      <c r="GY23" s="87" t="n">
        <v>28</v>
      </c>
      <c r="GZ23" s="296"/>
      <c r="HA23" s="88" t="n">
        <v>45</v>
      </c>
      <c r="HB23" s="317"/>
      <c r="HC23" s="333" t="n">
        <v>91</v>
      </c>
      <c r="HD23" s="317"/>
      <c r="HE23" s="54"/>
      <c r="HF23" s="4"/>
      <c r="HH23" s="187"/>
      <c r="HI23" s="276" t="n">
        <v>260</v>
      </c>
      <c r="HJ23" s="276" t="n">
        <v>260</v>
      </c>
      <c r="HK23" s="276" t="n">
        <v>260</v>
      </c>
      <c r="HL23" s="276" t="n">
        <v>260</v>
      </c>
      <c r="HM23" s="276" t="n">
        <v>260</v>
      </c>
      <c r="HN23" s="276" t="n">
        <v>260</v>
      </c>
      <c r="HO23" s="276" t="n">
        <v>260</v>
      </c>
      <c r="HP23" s="276" t="n">
        <v>260</v>
      </c>
      <c r="HQ23" s="276" t="n">
        <v>260</v>
      </c>
      <c r="HR23" s="189"/>
      <c r="HS23" s="4"/>
      <c r="HT23" s="4"/>
      <c r="HU23" s="190"/>
      <c r="HV23" s="301"/>
      <c r="HW23" s="302"/>
      <c r="HX23" s="302"/>
      <c r="HY23" s="302"/>
      <c r="HZ23" s="302" t="s">
        <v>110</v>
      </c>
      <c r="IA23" s="302"/>
      <c r="IB23" s="302"/>
      <c r="IC23" s="302" t="s">
        <v>111</v>
      </c>
      <c r="ID23" s="302"/>
      <c r="IE23" s="302"/>
      <c r="IF23" s="302"/>
      <c r="IG23" s="302"/>
      <c r="IH23" s="303"/>
      <c r="II23" s="193"/>
      <c r="IJ23" s="4"/>
    </row>
    <row r="24" customFormat="false" ht="18" hidden="false" customHeight="true" outlineLevel="0" collapsed="false">
      <c r="B24" s="374" t="s">
        <v>112</v>
      </c>
      <c r="I24" s="4"/>
      <c r="K24" s="44"/>
      <c r="L24" s="355" t="s">
        <v>113</v>
      </c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49"/>
      <c r="AB24" s="4"/>
      <c r="AD24" s="50"/>
      <c r="AE24" s="214" t="s">
        <v>114</v>
      </c>
      <c r="AF24" s="360"/>
      <c r="AG24" s="360"/>
      <c r="AH24" s="360"/>
      <c r="AI24" s="360"/>
      <c r="AJ24" s="360"/>
      <c r="AK24" s="360"/>
      <c r="AL24" s="360"/>
      <c r="AM24" s="360"/>
      <c r="AN24" s="360"/>
      <c r="AO24" s="360"/>
      <c r="AP24" s="360"/>
      <c r="AQ24" s="360"/>
      <c r="AR24" s="186"/>
      <c r="AS24" s="186"/>
      <c r="AT24" s="54"/>
      <c r="AU24" s="4"/>
      <c r="AW24" s="187"/>
      <c r="AX24" s="215" t="s">
        <v>115</v>
      </c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189"/>
      <c r="BK24" s="4"/>
      <c r="BN24" s="50"/>
      <c r="BO24" s="251" t="s">
        <v>116</v>
      </c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54"/>
      <c r="CE24" s="4"/>
      <c r="CH24" s="68"/>
      <c r="CI24" s="375"/>
      <c r="CJ24" s="375"/>
      <c r="CK24" s="375"/>
      <c r="CL24" s="375"/>
      <c r="CM24" s="375"/>
      <c r="CN24" s="375"/>
      <c r="CO24" s="375"/>
      <c r="CP24" s="375"/>
      <c r="CQ24" s="375"/>
      <c r="CR24" s="375"/>
      <c r="CS24" s="375"/>
      <c r="CT24" s="375"/>
      <c r="CU24" s="375"/>
      <c r="CV24" s="375"/>
      <c r="CW24" s="375"/>
      <c r="CX24" s="375"/>
      <c r="CY24" s="375"/>
      <c r="CZ24" s="375"/>
      <c r="DA24" s="375"/>
      <c r="DB24" s="375"/>
      <c r="DC24" s="376"/>
      <c r="DD24" s="103"/>
      <c r="DG24" s="73"/>
      <c r="DH24" s="377"/>
      <c r="DI24" s="377"/>
      <c r="DJ24" s="377"/>
      <c r="DK24" s="377"/>
      <c r="DL24" s="377"/>
      <c r="DM24" s="377"/>
      <c r="DN24" s="377"/>
      <c r="DO24" s="377"/>
      <c r="DP24" s="377"/>
      <c r="DQ24" s="183"/>
      <c r="DR24" s="183"/>
      <c r="DS24" s="183"/>
      <c r="DT24" s="183"/>
      <c r="DU24" s="183"/>
      <c r="DV24" s="183"/>
      <c r="DW24" s="183"/>
      <c r="DX24" s="183"/>
      <c r="DY24" s="183"/>
      <c r="DZ24" s="183"/>
      <c r="EA24" s="183"/>
      <c r="EB24" s="183"/>
      <c r="EC24" s="77"/>
      <c r="EE24" s="78"/>
      <c r="EF24" s="79"/>
      <c r="EG24" s="360"/>
      <c r="EH24" s="360"/>
      <c r="EI24" s="360"/>
      <c r="EJ24" s="360"/>
      <c r="EK24" s="360"/>
      <c r="EL24" s="360"/>
      <c r="EM24" s="360"/>
      <c r="EN24" s="360"/>
      <c r="EO24" s="360"/>
      <c r="EP24" s="360"/>
      <c r="EQ24" s="360"/>
      <c r="ER24" s="360"/>
      <c r="ES24" s="360"/>
      <c r="ET24" s="360"/>
      <c r="EU24" s="360"/>
      <c r="EV24" s="360"/>
      <c r="EW24" s="360"/>
      <c r="EX24" s="360"/>
      <c r="EY24" s="360"/>
      <c r="EZ24" s="360"/>
      <c r="FA24" s="360"/>
      <c r="FB24" s="83"/>
      <c r="FF24" s="44"/>
      <c r="FG24" s="79"/>
      <c r="FH24" s="378" t="n">
        <v>1</v>
      </c>
      <c r="FI24" s="378" t="n">
        <v>2</v>
      </c>
      <c r="FJ24" s="378" t="n">
        <v>3</v>
      </c>
      <c r="FK24" s="378" t="n">
        <v>4</v>
      </c>
      <c r="FL24" s="379" t="n">
        <v>2442</v>
      </c>
      <c r="FM24" s="380"/>
      <c r="FN24" s="360"/>
      <c r="FO24" s="381" t="n">
        <v>2442</v>
      </c>
      <c r="FP24" s="378" t="n">
        <v>4</v>
      </c>
      <c r="FQ24" s="378" t="n">
        <v>3</v>
      </c>
      <c r="FR24" s="378" t="n">
        <v>2</v>
      </c>
      <c r="FS24" s="378" t="n">
        <v>1</v>
      </c>
      <c r="FT24" s="382"/>
      <c r="FU24" s="49"/>
      <c r="FV24" s="4"/>
      <c r="FX24" s="181"/>
      <c r="FY24" s="250"/>
      <c r="FZ24" s="250"/>
      <c r="GA24" s="250"/>
      <c r="GB24" s="250"/>
      <c r="GC24" s="250"/>
      <c r="GD24" s="250"/>
      <c r="GE24" s="250"/>
      <c r="GF24" s="250"/>
      <c r="GG24" s="250"/>
      <c r="GH24" s="250"/>
      <c r="GI24" s="250"/>
      <c r="GJ24" s="250"/>
      <c r="GK24" s="250"/>
      <c r="GL24" s="250"/>
      <c r="GM24" s="250"/>
      <c r="GN24" s="250"/>
      <c r="GO24" s="184"/>
      <c r="GP24" s="4"/>
      <c r="GR24" s="50"/>
      <c r="GS24" s="317"/>
      <c r="GT24" s="317"/>
      <c r="GU24" s="255" t="n">
        <v>56</v>
      </c>
      <c r="GV24" s="256" t="n">
        <v>22</v>
      </c>
      <c r="GW24" s="87" t="n">
        <v>36</v>
      </c>
      <c r="GX24" s="87" t="n">
        <v>46</v>
      </c>
      <c r="GY24" s="87" t="n">
        <v>37</v>
      </c>
      <c r="GZ24" s="256" t="n">
        <v>43</v>
      </c>
      <c r="HA24" s="365" t="n">
        <v>51</v>
      </c>
      <c r="HB24" s="350" t="s">
        <v>74</v>
      </c>
      <c r="HC24" s="317"/>
      <c r="HD24" s="317"/>
      <c r="HE24" s="54"/>
      <c r="HF24" s="4"/>
      <c r="HH24" s="187"/>
      <c r="HI24" s="8"/>
      <c r="HJ24" s="8"/>
      <c r="HK24" s="8"/>
      <c r="HL24" s="8"/>
      <c r="HM24" s="8"/>
      <c r="HN24" s="8"/>
      <c r="HO24" s="8"/>
      <c r="HP24" s="56"/>
      <c r="HQ24" s="352"/>
      <c r="HR24" s="189"/>
      <c r="HS24" s="4"/>
      <c r="HT24" s="4"/>
      <c r="HU24" s="190"/>
      <c r="HV24" s="301"/>
      <c r="HW24" s="302"/>
      <c r="HX24" s="302"/>
      <c r="HY24" s="302"/>
      <c r="HZ24" s="302"/>
      <c r="IA24" s="302" t="s">
        <v>117</v>
      </c>
      <c r="IB24" s="302"/>
      <c r="IC24" s="383"/>
      <c r="ID24" s="302"/>
      <c r="IE24" s="302"/>
      <c r="IF24" s="302"/>
      <c r="IG24" s="302"/>
      <c r="IH24" s="303"/>
      <c r="II24" s="193"/>
      <c r="IJ24" s="4"/>
    </row>
    <row r="25" customFormat="false" ht="18" hidden="false" customHeight="true" outlineLevel="0" collapsed="false">
      <c r="B25" s="384" t="s">
        <v>118</v>
      </c>
      <c r="C25" s="385"/>
      <c r="D25" s="386"/>
      <c r="E25" s="386"/>
      <c r="F25" s="386"/>
      <c r="G25" s="386"/>
      <c r="H25" s="386"/>
      <c r="I25" s="4"/>
      <c r="K25" s="44"/>
      <c r="L25" s="387" t="s">
        <v>119</v>
      </c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49"/>
      <c r="AB25" s="4"/>
      <c r="AD25" s="50"/>
      <c r="AE25" s="251" t="s">
        <v>120</v>
      </c>
      <c r="AF25" s="360"/>
      <c r="AG25" s="360"/>
      <c r="AH25" s="360"/>
      <c r="AI25" s="360"/>
      <c r="AJ25" s="360"/>
      <c r="AK25" s="360"/>
      <c r="AL25" s="360"/>
      <c r="AM25" s="360"/>
      <c r="AN25" s="360"/>
      <c r="AO25" s="360"/>
      <c r="AP25" s="360"/>
      <c r="AQ25" s="360"/>
      <c r="AR25" s="186"/>
      <c r="AS25" s="186"/>
      <c r="AT25" s="54"/>
      <c r="AU25" s="4"/>
      <c r="AW25" s="187"/>
      <c r="AX25" s="352" t="s">
        <v>121</v>
      </c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189"/>
      <c r="BK25" s="4"/>
      <c r="BN25" s="50"/>
      <c r="BO25" s="251" t="s">
        <v>122</v>
      </c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54"/>
      <c r="CE25" s="4"/>
      <c r="CH25" s="68"/>
      <c r="CI25" s="388"/>
      <c r="CJ25" s="389" t="s">
        <v>123</v>
      </c>
      <c r="CK25" s="388"/>
      <c r="CL25" s="388"/>
      <c r="CM25" s="388"/>
      <c r="CN25" s="388"/>
      <c r="CO25" s="388"/>
      <c r="CP25" s="388"/>
      <c r="CQ25" s="388"/>
      <c r="CR25" s="388"/>
      <c r="CS25" s="388"/>
      <c r="CT25" s="388"/>
      <c r="CU25" s="388"/>
      <c r="CV25" s="388"/>
      <c r="CW25" s="388"/>
      <c r="CX25" s="388"/>
      <c r="CY25" s="388"/>
      <c r="CZ25" s="388"/>
      <c r="DA25" s="388"/>
      <c r="DB25" s="388"/>
      <c r="DC25" s="390"/>
      <c r="DD25" s="353"/>
      <c r="DG25" s="73"/>
      <c r="DH25" s="377"/>
      <c r="DI25" s="377"/>
      <c r="DJ25" s="377"/>
      <c r="DK25" s="377"/>
      <c r="DL25" s="377"/>
      <c r="DM25" s="377"/>
      <c r="DN25" s="377"/>
      <c r="DO25" s="377"/>
      <c r="DP25" s="377"/>
      <c r="DQ25" s="377"/>
      <c r="DR25" s="377"/>
      <c r="DS25" s="377"/>
      <c r="DT25" s="377"/>
      <c r="DU25" s="377"/>
      <c r="DV25" s="377"/>
      <c r="DW25" s="377"/>
      <c r="DX25" s="377"/>
      <c r="DY25" s="377"/>
      <c r="DZ25" s="377"/>
      <c r="EA25" s="377"/>
      <c r="EB25" s="377"/>
      <c r="EC25" s="391"/>
      <c r="EF25" s="79"/>
      <c r="EG25" s="185" t="s">
        <v>124</v>
      </c>
      <c r="EH25" s="392"/>
      <c r="EI25" s="360"/>
      <c r="EJ25" s="360"/>
      <c r="EK25" s="360"/>
      <c r="EL25" s="360"/>
      <c r="EM25" s="360"/>
      <c r="EN25" s="360"/>
      <c r="EO25" s="360"/>
      <c r="EP25" s="360"/>
      <c r="EQ25" s="360"/>
      <c r="ER25" s="360"/>
      <c r="ES25" s="360"/>
      <c r="ET25" s="360"/>
      <c r="EU25" s="360"/>
      <c r="EV25" s="360"/>
      <c r="EW25" s="360"/>
      <c r="EX25" s="360"/>
      <c r="EY25" s="360"/>
      <c r="EZ25" s="360"/>
      <c r="FA25" s="360"/>
      <c r="FB25" s="83"/>
      <c r="FF25" s="44"/>
      <c r="FG25" s="393" t="s">
        <v>41</v>
      </c>
      <c r="FH25" s="394" t="n">
        <v>532</v>
      </c>
      <c r="FI25" s="395" t="n">
        <v>347</v>
      </c>
      <c r="FJ25" s="395" t="n">
        <v>874</v>
      </c>
      <c r="FK25" s="396" t="n">
        <v>689</v>
      </c>
      <c r="FL25" s="379" t="n">
        <v>2442</v>
      </c>
      <c r="FM25" s="380"/>
      <c r="FN25" s="360"/>
      <c r="FO25" s="381" t="n">
        <v>2442</v>
      </c>
      <c r="FP25" s="290" t="n">
        <v>986</v>
      </c>
      <c r="FQ25" s="291" t="n">
        <v>478</v>
      </c>
      <c r="FR25" s="291" t="n">
        <v>743</v>
      </c>
      <c r="FS25" s="292" t="n">
        <v>235</v>
      </c>
      <c r="FT25" s="397" t="s">
        <v>41</v>
      </c>
      <c r="FU25" s="49"/>
      <c r="FV25" s="4"/>
      <c r="FX25" s="181"/>
      <c r="FY25" s="250"/>
      <c r="FZ25" s="250"/>
      <c r="GA25" s="250"/>
      <c r="GB25" s="250"/>
      <c r="GC25" s="250"/>
      <c r="GD25" s="250"/>
      <c r="GE25" s="250"/>
      <c r="GF25" s="250"/>
      <c r="GG25" s="250"/>
      <c r="GH25" s="250"/>
      <c r="GI25" s="250"/>
      <c r="GJ25" s="250"/>
      <c r="GK25" s="250"/>
      <c r="GL25" s="250"/>
      <c r="GM25" s="250"/>
      <c r="GN25" s="250"/>
      <c r="GO25" s="184"/>
      <c r="GP25" s="4"/>
      <c r="GR25" s="50"/>
      <c r="GS25" s="317"/>
      <c r="GT25" s="317"/>
      <c r="GU25" s="350" t="s">
        <v>125</v>
      </c>
      <c r="GV25" s="317"/>
      <c r="GW25" s="86" t="n">
        <v>30</v>
      </c>
      <c r="GX25" s="296"/>
      <c r="GY25" s="88" t="n">
        <v>32</v>
      </c>
      <c r="GZ25" s="317"/>
      <c r="HA25" s="350" t="s">
        <v>125</v>
      </c>
      <c r="HB25" s="317"/>
      <c r="HC25" s="317"/>
      <c r="HD25" s="317"/>
      <c r="HE25" s="54"/>
      <c r="HF25" s="398"/>
      <c r="HG25" s="78"/>
      <c r="HH25" s="55"/>
      <c r="HI25" s="8"/>
      <c r="HJ25" s="8"/>
      <c r="HK25" s="8"/>
      <c r="HL25" s="8"/>
      <c r="HM25" s="8"/>
      <c r="HN25" s="8"/>
      <c r="HO25" s="8"/>
      <c r="HP25" s="8"/>
      <c r="HQ25" s="399" t="n">
        <v>11180</v>
      </c>
      <c r="HR25" s="189"/>
      <c r="HS25" s="4"/>
      <c r="HT25" s="4"/>
      <c r="HU25" s="190"/>
      <c r="HV25" s="301"/>
      <c r="HW25" s="302"/>
      <c r="HX25" s="302"/>
      <c r="HY25" s="302"/>
      <c r="HZ25" s="302"/>
      <c r="IA25" s="302"/>
      <c r="IB25" s="302" t="n">
        <v>21</v>
      </c>
      <c r="IC25" s="302"/>
      <c r="ID25" s="302"/>
      <c r="IE25" s="302"/>
      <c r="IF25" s="302"/>
      <c r="IG25" s="302"/>
      <c r="IH25" s="303"/>
      <c r="II25" s="193"/>
      <c r="IJ25" s="4"/>
    </row>
    <row r="26" customFormat="false" ht="18" hidden="false" customHeight="true" outlineLevel="0" collapsed="false">
      <c r="B26" s="384" t="s">
        <v>126</v>
      </c>
      <c r="C26" s="385"/>
      <c r="D26" s="386"/>
      <c r="E26" s="386"/>
      <c r="F26" s="386"/>
      <c r="G26" s="386"/>
      <c r="H26" s="386"/>
      <c r="I26" s="4"/>
      <c r="K26" s="44"/>
      <c r="L26" s="355" t="s">
        <v>127</v>
      </c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49"/>
      <c r="AB26" s="4"/>
      <c r="AD26" s="50"/>
      <c r="AE26" s="214" t="s">
        <v>128</v>
      </c>
      <c r="AF26" s="360"/>
      <c r="AG26" s="360"/>
      <c r="AH26" s="360"/>
      <c r="AI26" s="360"/>
      <c r="AJ26" s="360"/>
      <c r="AK26" s="360"/>
      <c r="AL26" s="360"/>
      <c r="AM26" s="360"/>
      <c r="AN26" s="360"/>
      <c r="AO26" s="360"/>
      <c r="AP26" s="360"/>
      <c r="AQ26" s="360"/>
      <c r="AR26" s="186"/>
      <c r="AS26" s="186"/>
      <c r="AT26" s="54"/>
      <c r="AU26" s="4"/>
      <c r="AW26" s="187"/>
      <c r="AX26" s="215"/>
      <c r="AY26" s="339"/>
      <c r="AZ26" s="339"/>
      <c r="BA26" s="339"/>
      <c r="BB26" s="339"/>
      <c r="BC26" s="56"/>
      <c r="BD26" s="400"/>
      <c r="BE26" s="56"/>
      <c r="BF26" s="8"/>
      <c r="BG26" s="8"/>
      <c r="BH26" s="8"/>
      <c r="BI26" s="8"/>
      <c r="BJ26" s="189"/>
      <c r="BK26" s="4"/>
      <c r="BN26" s="50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54"/>
      <c r="CE26" s="4"/>
      <c r="CH26" s="68"/>
      <c r="CI26" s="388"/>
      <c r="CJ26" s="401" t="s">
        <v>129</v>
      </c>
      <c r="CK26" s="388"/>
      <c r="CL26" s="388"/>
      <c r="CM26" s="388"/>
      <c r="CN26" s="388"/>
      <c r="CO26" s="388"/>
      <c r="CP26" s="388"/>
      <c r="CQ26" s="388"/>
      <c r="CR26" s="388"/>
      <c r="CS26" s="388"/>
      <c r="CT26" s="388"/>
      <c r="CU26" s="388"/>
      <c r="CV26" s="388"/>
      <c r="CW26" s="388"/>
      <c r="CX26" s="388"/>
      <c r="CY26" s="388"/>
      <c r="CZ26" s="388"/>
      <c r="DA26" s="388"/>
      <c r="DB26" s="388"/>
      <c r="DC26" s="390"/>
      <c r="DD26" s="353"/>
      <c r="DG26" s="73"/>
      <c r="DH26" s="402" t="s">
        <v>130</v>
      </c>
      <c r="DI26" s="183"/>
      <c r="DJ26" s="183"/>
      <c r="DK26" s="183"/>
      <c r="DL26" s="183"/>
      <c r="DM26" s="183"/>
      <c r="DN26" s="403"/>
      <c r="DO26" s="377"/>
      <c r="DP26" s="377"/>
      <c r="DQ26" s="183"/>
      <c r="DR26" s="183"/>
      <c r="DS26" s="183"/>
      <c r="DT26" s="183"/>
      <c r="DU26" s="183"/>
      <c r="DV26" s="183"/>
      <c r="DW26" s="183"/>
      <c r="DX26" s="183"/>
      <c r="DY26" s="183"/>
      <c r="DZ26" s="183"/>
      <c r="EA26" s="183"/>
      <c r="EB26" s="183"/>
      <c r="EC26" s="77"/>
      <c r="EF26" s="79"/>
      <c r="EG26" s="214" t="s">
        <v>131</v>
      </c>
      <c r="EH26" s="360"/>
      <c r="EI26" s="360"/>
      <c r="EJ26" s="360"/>
      <c r="EK26" s="360"/>
      <c r="EL26" s="360"/>
      <c r="EM26" s="360"/>
      <c r="EN26" s="360"/>
      <c r="EO26" s="360"/>
      <c r="EP26" s="360"/>
      <c r="EQ26" s="360"/>
      <c r="ER26" s="360"/>
      <c r="ES26" s="360"/>
      <c r="ET26" s="360"/>
      <c r="EU26" s="360"/>
      <c r="EV26" s="360"/>
      <c r="EW26" s="360"/>
      <c r="EX26" s="360"/>
      <c r="EY26" s="360"/>
      <c r="EZ26" s="360"/>
      <c r="FA26" s="360"/>
      <c r="FB26" s="83"/>
      <c r="FF26" s="44"/>
      <c r="FG26" s="393" t="s">
        <v>47</v>
      </c>
      <c r="FH26" s="404" t="n">
        <v>985</v>
      </c>
      <c r="FI26" s="405" t="n">
        <v>578</v>
      </c>
      <c r="FJ26" s="405" t="n">
        <v>643</v>
      </c>
      <c r="FK26" s="406" t="n">
        <v>236</v>
      </c>
      <c r="FL26" s="379" t="n">
        <v>2442</v>
      </c>
      <c r="FM26" s="380"/>
      <c r="FN26" s="360"/>
      <c r="FO26" s="381" t="n">
        <v>2442</v>
      </c>
      <c r="FP26" s="314" t="n">
        <v>632</v>
      </c>
      <c r="FQ26" s="315" t="n">
        <v>346</v>
      </c>
      <c r="FR26" s="315" t="n">
        <v>875</v>
      </c>
      <c r="FS26" s="316" t="n">
        <v>589</v>
      </c>
      <c r="FT26" s="397" t="s">
        <v>47</v>
      </c>
      <c r="FU26" s="49"/>
      <c r="FV26" s="4"/>
      <c r="FX26" s="181"/>
      <c r="FY26" s="250"/>
      <c r="FZ26" s="250"/>
      <c r="GA26" s="250"/>
      <c r="GB26" s="250"/>
      <c r="GC26" s="250"/>
      <c r="GD26" s="250"/>
      <c r="GE26" s="250"/>
      <c r="GF26" s="250"/>
      <c r="GG26" s="250"/>
      <c r="GH26" s="250"/>
      <c r="GI26" s="250"/>
      <c r="GJ26" s="250"/>
      <c r="GK26" s="250"/>
      <c r="GL26" s="250"/>
      <c r="GM26" s="250"/>
      <c r="GN26" s="250"/>
      <c r="GO26" s="184"/>
      <c r="GP26" s="4"/>
      <c r="GR26" s="50"/>
      <c r="GS26" s="317"/>
      <c r="GT26" s="317"/>
      <c r="GU26" s="317"/>
      <c r="GV26" s="317"/>
      <c r="GW26" s="255" t="n">
        <v>15</v>
      </c>
      <c r="GX26" s="256" t="n">
        <v>59</v>
      </c>
      <c r="GY26" s="365" t="n">
        <v>17</v>
      </c>
      <c r="GZ26" s="333" t="n">
        <v>91</v>
      </c>
      <c r="HA26" s="317"/>
      <c r="HB26" s="317"/>
      <c r="HC26" s="317"/>
      <c r="HD26" s="317"/>
      <c r="HE26" s="54"/>
      <c r="HF26" s="4"/>
      <c r="HH26" s="55"/>
      <c r="HI26" s="290" t="n">
        <v>2025</v>
      </c>
      <c r="HJ26" s="291" t="n">
        <v>3364</v>
      </c>
      <c r="HK26" s="291" t="n">
        <v>1</v>
      </c>
      <c r="HL26" s="291" t="n">
        <v>144</v>
      </c>
      <c r="HM26" s="291" t="n">
        <v>484</v>
      </c>
      <c r="HN26" s="291" t="n">
        <v>961</v>
      </c>
      <c r="HO26" s="291" t="n">
        <v>1600</v>
      </c>
      <c r="HP26" s="292" t="n">
        <v>2601</v>
      </c>
      <c r="HQ26" s="399" t="n">
        <v>11180</v>
      </c>
      <c r="HR26" s="189"/>
      <c r="HS26" s="4"/>
      <c r="HT26" s="4"/>
      <c r="HU26" s="190"/>
      <c r="HV26" s="407"/>
      <c r="HW26" s="408"/>
      <c r="HX26" s="408"/>
      <c r="HY26" s="408"/>
      <c r="HZ26" s="408"/>
      <c r="IA26" s="408"/>
      <c r="IB26" s="408"/>
      <c r="IC26" s="408"/>
      <c r="ID26" s="408"/>
      <c r="IE26" s="408"/>
      <c r="IF26" s="408"/>
      <c r="IG26" s="408"/>
      <c r="IH26" s="409"/>
      <c r="II26" s="193"/>
      <c r="IJ26" s="4"/>
    </row>
    <row r="27" customFormat="false" ht="18" hidden="false" customHeight="true" outlineLevel="0" collapsed="false">
      <c r="C27" s="386"/>
      <c r="D27" s="386"/>
      <c r="E27" s="386"/>
      <c r="F27" s="386"/>
      <c r="G27" s="386"/>
      <c r="H27" s="386"/>
      <c r="I27" s="4"/>
      <c r="K27" s="44"/>
      <c r="L27" s="355"/>
      <c r="M27" s="179"/>
      <c r="N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49"/>
      <c r="AB27" s="4"/>
      <c r="AD27" s="50"/>
      <c r="AE27" s="360"/>
      <c r="AF27" s="360"/>
      <c r="AG27" s="360"/>
      <c r="AH27" s="360"/>
      <c r="AI27" s="360"/>
      <c r="AJ27" s="360"/>
      <c r="AK27" s="360"/>
      <c r="AL27" s="360"/>
      <c r="AM27" s="360"/>
      <c r="AN27" s="360"/>
      <c r="AO27" s="360"/>
      <c r="AP27" s="360"/>
      <c r="AQ27" s="360"/>
      <c r="AR27" s="186"/>
      <c r="AS27" s="186"/>
      <c r="AT27" s="54"/>
      <c r="AU27" s="4"/>
      <c r="AW27" s="410"/>
      <c r="AX27" s="411"/>
      <c r="AY27" s="411"/>
      <c r="AZ27" s="411"/>
      <c r="BA27" s="411"/>
      <c r="BB27" s="411"/>
      <c r="BC27" s="344"/>
      <c r="BD27" s="412"/>
      <c r="BE27" s="344"/>
      <c r="BF27" s="413"/>
      <c r="BG27" s="413"/>
      <c r="BH27" s="413"/>
      <c r="BI27" s="413"/>
      <c r="BJ27" s="414"/>
      <c r="BK27" s="4"/>
      <c r="BN27" s="415"/>
      <c r="BO27" s="416"/>
      <c r="BP27" s="416"/>
      <c r="BQ27" s="416"/>
      <c r="BR27" s="416"/>
      <c r="BS27" s="416"/>
      <c r="BT27" s="416"/>
      <c r="BU27" s="416"/>
      <c r="BV27" s="416"/>
      <c r="BW27" s="416"/>
      <c r="BX27" s="416"/>
      <c r="BY27" s="416"/>
      <c r="BZ27" s="416"/>
      <c r="CA27" s="416"/>
      <c r="CB27" s="416"/>
      <c r="CC27" s="417"/>
      <c r="CE27" s="4"/>
      <c r="CH27" s="68"/>
      <c r="CI27" s="388"/>
      <c r="CJ27" s="418" t="s">
        <v>132</v>
      </c>
      <c r="CK27" s="388"/>
      <c r="CL27" s="388"/>
      <c r="CM27" s="388"/>
      <c r="CN27" s="388"/>
      <c r="CO27" s="388"/>
      <c r="CP27" s="388"/>
      <c r="CQ27" s="388"/>
      <c r="CR27" s="388"/>
      <c r="CS27" s="388"/>
      <c r="CT27" s="388"/>
      <c r="CU27" s="388"/>
      <c r="CV27" s="388"/>
      <c r="CW27" s="388"/>
      <c r="CX27" s="388"/>
      <c r="CY27" s="388"/>
      <c r="CZ27" s="388"/>
      <c r="DA27" s="388"/>
      <c r="DB27" s="388"/>
      <c r="DC27" s="390"/>
      <c r="DD27" s="353"/>
      <c r="DG27" s="73"/>
      <c r="DH27" s="213" t="s">
        <v>133</v>
      </c>
      <c r="DI27" s="183"/>
      <c r="DJ27" s="183"/>
      <c r="DK27" s="183"/>
      <c r="DL27" s="183"/>
      <c r="DM27" s="183"/>
      <c r="DN27" s="377"/>
      <c r="DO27" s="377"/>
      <c r="DP27" s="377"/>
      <c r="DQ27" s="183"/>
      <c r="DR27" s="183"/>
      <c r="DS27" s="183"/>
      <c r="DT27" s="183"/>
      <c r="DU27" s="183"/>
      <c r="DV27" s="183"/>
      <c r="DW27" s="183"/>
      <c r="DX27" s="183"/>
      <c r="DY27" s="183"/>
      <c r="DZ27" s="183"/>
      <c r="EA27" s="183"/>
      <c r="EB27" s="183"/>
      <c r="EC27" s="77"/>
      <c r="EF27" s="79"/>
      <c r="EG27" s="214" t="s">
        <v>134</v>
      </c>
      <c r="EH27" s="360"/>
      <c r="EI27" s="360"/>
      <c r="EJ27" s="360"/>
      <c r="EK27" s="360"/>
      <c r="EL27" s="360"/>
      <c r="EM27" s="360"/>
      <c r="EN27" s="360"/>
      <c r="EO27" s="360"/>
      <c r="EP27" s="360"/>
      <c r="EQ27" s="360"/>
      <c r="ER27" s="360"/>
      <c r="ES27" s="360"/>
      <c r="ET27" s="360"/>
      <c r="EU27" s="360"/>
      <c r="EV27" s="360"/>
      <c r="EW27" s="360"/>
      <c r="EX27" s="360"/>
      <c r="EY27" s="360"/>
      <c r="EZ27" s="360"/>
      <c r="FA27" s="360"/>
      <c r="FB27" s="83"/>
      <c r="FF27" s="44"/>
      <c r="FG27" s="393" t="s">
        <v>53</v>
      </c>
      <c r="FH27" s="404" t="n">
        <v>467</v>
      </c>
      <c r="FI27" s="405" t="n">
        <v>652</v>
      </c>
      <c r="FJ27" s="405" t="n">
        <v>569</v>
      </c>
      <c r="FK27" s="406" t="n">
        <v>754</v>
      </c>
      <c r="FL27" s="379" t="n">
        <v>2442</v>
      </c>
      <c r="FM27" s="380"/>
      <c r="FN27" s="360"/>
      <c r="FO27" s="381" t="n">
        <v>2442</v>
      </c>
      <c r="FP27" s="314" t="n">
        <v>457</v>
      </c>
      <c r="FQ27" s="315" t="n">
        <v>965</v>
      </c>
      <c r="FR27" s="315" t="n">
        <v>256</v>
      </c>
      <c r="FS27" s="316" t="n">
        <v>764</v>
      </c>
      <c r="FT27" s="397" t="s">
        <v>53</v>
      </c>
      <c r="FU27" s="49"/>
      <c r="FV27" s="4"/>
      <c r="FX27" s="181"/>
      <c r="FY27" s="250"/>
      <c r="FZ27" s="250"/>
      <c r="GA27" s="250"/>
      <c r="GB27" s="250"/>
      <c r="GC27" s="250"/>
      <c r="GD27" s="250"/>
      <c r="GE27" s="250"/>
      <c r="GF27" s="250"/>
      <c r="GG27" s="250"/>
      <c r="GH27" s="250"/>
      <c r="GI27" s="250"/>
      <c r="GJ27" s="250"/>
      <c r="GK27" s="250"/>
      <c r="GL27" s="250"/>
      <c r="GM27" s="250"/>
      <c r="GN27" s="250"/>
      <c r="GO27" s="184"/>
      <c r="GP27" s="4"/>
      <c r="GR27" s="50"/>
      <c r="GS27" s="317"/>
      <c r="GT27" s="317"/>
      <c r="GU27" s="317"/>
      <c r="GV27" s="317"/>
      <c r="GW27" s="350" t="s">
        <v>125</v>
      </c>
      <c r="GX27" s="317"/>
      <c r="GY27" s="350" t="s">
        <v>125</v>
      </c>
      <c r="GZ27" s="317"/>
      <c r="HA27" s="317"/>
      <c r="HB27" s="317"/>
      <c r="HC27" s="317"/>
      <c r="HD27" s="317"/>
      <c r="HE27" s="54"/>
      <c r="HF27" s="4"/>
      <c r="HH27" s="55"/>
      <c r="HI27" s="314" t="n">
        <v>49</v>
      </c>
      <c r="HJ27" s="315" t="n">
        <v>400</v>
      </c>
      <c r="HK27" s="315" t="n">
        <v>1849</v>
      </c>
      <c r="HL27" s="315" t="n">
        <v>1156</v>
      </c>
      <c r="HM27" s="315" t="n">
        <v>4096</v>
      </c>
      <c r="HN27" s="315" t="n">
        <v>2809</v>
      </c>
      <c r="HO27" s="315" t="n">
        <v>196</v>
      </c>
      <c r="HP27" s="316" t="n">
        <v>625</v>
      </c>
      <c r="HQ27" s="399" t="n">
        <v>11180</v>
      </c>
      <c r="HR27" s="189"/>
      <c r="HS27" s="4"/>
      <c r="HT27" s="4"/>
      <c r="HU27" s="190"/>
      <c r="HV27" s="192"/>
      <c r="HW27" s="192"/>
      <c r="HX27" s="192"/>
      <c r="HY27" s="192"/>
      <c r="HZ27" s="192"/>
      <c r="IA27" s="192"/>
      <c r="IB27" s="192"/>
      <c r="IC27" s="192"/>
      <c r="ID27" s="192"/>
      <c r="IE27" s="192"/>
      <c r="IF27" s="192"/>
      <c r="IG27" s="192"/>
      <c r="IH27" s="192"/>
      <c r="II27" s="193"/>
      <c r="IJ27" s="4"/>
    </row>
    <row r="28" customFormat="false" ht="18" hidden="false" customHeight="true" outlineLevel="0" collapsed="false">
      <c r="C28" s="386"/>
      <c r="D28" s="386"/>
      <c r="E28" s="386"/>
      <c r="F28" s="386"/>
      <c r="G28" s="386"/>
      <c r="H28" s="386"/>
      <c r="I28" s="4"/>
      <c r="K28" s="419"/>
      <c r="L28" s="420"/>
      <c r="M28" s="420"/>
      <c r="N28" s="420"/>
      <c r="O28" s="420"/>
      <c r="P28" s="420"/>
      <c r="Q28" s="420"/>
      <c r="R28" s="420"/>
      <c r="S28" s="420"/>
      <c r="T28" s="420"/>
      <c r="U28" s="420"/>
      <c r="V28" s="420"/>
      <c r="W28" s="420"/>
      <c r="X28" s="420"/>
      <c r="Y28" s="420"/>
      <c r="Z28" s="420"/>
      <c r="AA28" s="421"/>
      <c r="AB28" s="4"/>
      <c r="AD28" s="415"/>
      <c r="AE28" s="422"/>
      <c r="AF28" s="422"/>
      <c r="AG28" s="422"/>
      <c r="AH28" s="422"/>
      <c r="AI28" s="422"/>
      <c r="AJ28" s="422"/>
      <c r="AK28" s="422"/>
      <c r="AL28" s="422"/>
      <c r="AM28" s="422"/>
      <c r="AN28" s="422"/>
      <c r="AO28" s="422"/>
      <c r="AP28" s="422"/>
      <c r="AQ28" s="422"/>
      <c r="AR28" s="416"/>
      <c r="AS28" s="416"/>
      <c r="AT28" s="417"/>
      <c r="AU28" s="4"/>
      <c r="AX28" s="423"/>
      <c r="AY28" s="423"/>
      <c r="AZ28" s="423"/>
      <c r="BA28" s="423"/>
      <c r="BB28" s="423"/>
      <c r="BC28" s="78"/>
      <c r="BD28" s="424"/>
      <c r="BE28" s="78"/>
      <c r="BK28" s="4"/>
      <c r="CE28" s="4"/>
      <c r="CH28" s="68"/>
      <c r="CI28" s="388"/>
      <c r="CJ28" s="401" t="s">
        <v>135</v>
      </c>
      <c r="CK28" s="388"/>
      <c r="CL28" s="388"/>
      <c r="CM28" s="388"/>
      <c r="CN28" s="388"/>
      <c r="CO28" s="388"/>
      <c r="CP28" s="388"/>
      <c r="CQ28" s="388"/>
      <c r="CR28" s="388"/>
      <c r="CS28" s="388"/>
      <c r="CT28" s="388"/>
      <c r="CU28" s="388"/>
      <c r="CV28" s="388"/>
      <c r="CW28" s="388"/>
      <c r="CX28" s="388"/>
      <c r="CY28" s="388"/>
      <c r="CZ28" s="388"/>
      <c r="DA28" s="388"/>
      <c r="DB28" s="388"/>
      <c r="DC28" s="390"/>
      <c r="DD28" s="353"/>
      <c r="DG28" s="73"/>
      <c r="DH28" s="213" t="s">
        <v>136</v>
      </c>
      <c r="DI28" s="425"/>
      <c r="DJ28" s="183"/>
      <c r="DK28" s="183"/>
      <c r="DL28" s="183"/>
      <c r="DM28" s="183"/>
      <c r="DN28" s="377"/>
      <c r="DO28" s="377"/>
      <c r="DP28" s="377"/>
      <c r="DQ28" s="183"/>
      <c r="DR28" s="183"/>
      <c r="DS28" s="183"/>
      <c r="DT28" s="183"/>
      <c r="DU28" s="183"/>
      <c r="DV28" s="183"/>
      <c r="DW28" s="183"/>
      <c r="DX28" s="183"/>
      <c r="DY28" s="183"/>
      <c r="DZ28" s="183"/>
      <c r="EA28" s="183"/>
      <c r="EB28" s="183"/>
      <c r="EC28" s="77"/>
      <c r="EF28" s="79"/>
      <c r="EG28" s="251" t="s">
        <v>137</v>
      </c>
      <c r="EH28" s="360"/>
      <c r="EI28" s="360"/>
      <c r="EJ28" s="360"/>
      <c r="EK28" s="360"/>
      <c r="EL28" s="360"/>
      <c r="EM28" s="360"/>
      <c r="EN28" s="360"/>
      <c r="EO28" s="360"/>
      <c r="EP28" s="360"/>
      <c r="EQ28" s="360"/>
      <c r="ER28" s="360"/>
      <c r="ES28" s="360"/>
      <c r="ET28" s="360"/>
      <c r="EU28" s="360"/>
      <c r="EV28" s="360"/>
      <c r="EW28" s="360"/>
      <c r="EX28" s="360"/>
      <c r="EY28" s="360"/>
      <c r="EZ28" s="360"/>
      <c r="FA28" s="360"/>
      <c r="FB28" s="83"/>
      <c r="FF28" s="44"/>
      <c r="FG28" s="393" t="s">
        <v>138</v>
      </c>
      <c r="FH28" s="426" t="n">
        <v>458</v>
      </c>
      <c r="FI28" s="427" t="n">
        <v>865</v>
      </c>
      <c r="FJ28" s="427" t="n">
        <v>356</v>
      </c>
      <c r="FK28" s="428" t="n">
        <v>763</v>
      </c>
      <c r="FL28" s="379" t="n">
        <v>2442</v>
      </c>
      <c r="FM28" s="380"/>
      <c r="FN28" s="360"/>
      <c r="FO28" s="381" t="n">
        <v>2442</v>
      </c>
      <c r="FP28" s="320" t="n">
        <v>367</v>
      </c>
      <c r="FQ28" s="321" t="n">
        <v>653</v>
      </c>
      <c r="FR28" s="321" t="n">
        <v>568</v>
      </c>
      <c r="FS28" s="322" t="n">
        <v>854</v>
      </c>
      <c r="FT28" s="397" t="s">
        <v>138</v>
      </c>
      <c r="FU28" s="49"/>
      <c r="FV28" s="4"/>
      <c r="FX28" s="181"/>
      <c r="FY28" s="183"/>
      <c r="FZ28" s="183"/>
      <c r="GA28" s="183"/>
      <c r="GB28" s="183"/>
      <c r="GC28" s="183"/>
      <c r="GD28" s="183"/>
      <c r="GE28" s="183"/>
      <c r="GF28" s="183"/>
      <c r="GG28" s="183"/>
      <c r="GH28" s="183"/>
      <c r="GI28" s="183"/>
      <c r="GJ28" s="183"/>
      <c r="GK28" s="183"/>
      <c r="GL28" s="183"/>
      <c r="GM28" s="183"/>
      <c r="GN28" s="183"/>
      <c r="GO28" s="184"/>
      <c r="GP28" s="4"/>
      <c r="GR28" s="50"/>
      <c r="GS28" s="186"/>
      <c r="GT28" s="186"/>
      <c r="GU28" s="186"/>
      <c r="GV28" s="186"/>
      <c r="GW28" s="186"/>
      <c r="GX28" s="186"/>
      <c r="GY28" s="186"/>
      <c r="GZ28" s="186"/>
      <c r="HA28" s="186"/>
      <c r="HB28" s="186"/>
      <c r="HC28" s="186"/>
      <c r="HD28" s="186"/>
      <c r="HE28" s="54"/>
      <c r="HF28" s="4"/>
      <c r="HH28" s="55"/>
      <c r="HI28" s="314" t="n">
        <v>1296</v>
      </c>
      <c r="HJ28" s="315" t="n">
        <v>3025</v>
      </c>
      <c r="HK28" s="315" t="n">
        <v>256</v>
      </c>
      <c r="HL28" s="315" t="n">
        <v>25</v>
      </c>
      <c r="HM28" s="315" t="n">
        <v>729</v>
      </c>
      <c r="HN28" s="315" t="n">
        <v>324</v>
      </c>
      <c r="HO28" s="315" t="n">
        <v>1681</v>
      </c>
      <c r="HP28" s="316" t="n">
        <v>3844</v>
      </c>
      <c r="HQ28" s="399" t="n">
        <v>11180</v>
      </c>
      <c r="HR28" s="189"/>
      <c r="HS28" s="4"/>
      <c r="HT28" s="4"/>
      <c r="HU28" s="190"/>
      <c r="HV28" s="192"/>
      <c r="HW28" s="192"/>
      <c r="HX28" s="192"/>
      <c r="HY28" s="192"/>
      <c r="HZ28" s="192"/>
      <c r="IA28" s="192"/>
      <c r="IB28" s="192"/>
      <c r="IC28" s="192"/>
      <c r="ID28" s="192"/>
      <c r="IE28" s="192"/>
      <c r="IF28" s="192"/>
      <c r="IG28" s="192"/>
      <c r="IH28" s="192"/>
      <c r="II28" s="193"/>
      <c r="IJ28" s="4"/>
    </row>
    <row r="29" customFormat="false" ht="18" hidden="false" customHeight="true" outlineLevel="0" collapsed="false">
      <c r="C29" s="386"/>
      <c r="D29" s="386"/>
      <c r="E29" s="386"/>
      <c r="F29" s="386"/>
      <c r="G29" s="386"/>
      <c r="H29" s="386"/>
      <c r="I29" s="4"/>
      <c r="AB29" s="4"/>
      <c r="AU29" s="4"/>
      <c r="AX29" s="78"/>
      <c r="AY29" s="78"/>
      <c r="AZ29" s="78"/>
      <c r="BA29" s="78"/>
      <c r="BB29" s="78"/>
      <c r="BC29" s="78"/>
      <c r="BD29" s="78"/>
      <c r="BE29" s="78"/>
      <c r="BK29" s="4"/>
      <c r="CE29" s="4"/>
      <c r="CH29" s="68"/>
      <c r="CI29" s="388"/>
      <c r="CJ29" s="429" t="s">
        <v>139</v>
      </c>
      <c r="CK29" s="388"/>
      <c r="CL29" s="388"/>
      <c r="CM29" s="388"/>
      <c r="CN29" s="388"/>
      <c r="CO29" s="388"/>
      <c r="CP29" s="388"/>
      <c r="CQ29" s="388"/>
      <c r="CR29" s="388"/>
      <c r="CS29" s="388"/>
      <c r="CT29" s="388"/>
      <c r="CU29" s="388"/>
      <c r="CV29" s="388"/>
      <c r="CW29" s="388"/>
      <c r="CX29" s="388"/>
      <c r="CY29" s="388"/>
      <c r="CZ29" s="388"/>
      <c r="DA29" s="388"/>
      <c r="DB29" s="388"/>
      <c r="DC29" s="390"/>
      <c r="DD29" s="353"/>
      <c r="DG29" s="73"/>
      <c r="DH29" s="250" t="s">
        <v>140</v>
      </c>
      <c r="DI29" s="425"/>
      <c r="DJ29" s="183"/>
      <c r="DK29" s="183"/>
      <c r="DL29" s="183"/>
      <c r="DM29" s="183"/>
      <c r="DN29" s="377"/>
      <c r="DO29" s="377"/>
      <c r="DP29" s="377"/>
      <c r="DQ29" s="183"/>
      <c r="DR29" s="183"/>
      <c r="DS29" s="183"/>
      <c r="DT29" s="183"/>
      <c r="DU29" s="183"/>
      <c r="DV29" s="183"/>
      <c r="DW29" s="183"/>
      <c r="DX29" s="183"/>
      <c r="DY29" s="183"/>
      <c r="DZ29" s="183"/>
      <c r="EA29" s="183"/>
      <c r="EB29" s="183"/>
      <c r="EC29" s="77"/>
      <c r="EF29" s="50"/>
      <c r="EG29" s="214"/>
      <c r="EH29" s="186"/>
      <c r="EI29" s="186"/>
      <c r="EJ29" s="186"/>
      <c r="EK29" s="186"/>
      <c r="EL29" s="186"/>
      <c r="EM29" s="186"/>
      <c r="EN29" s="186"/>
      <c r="EO29" s="186"/>
      <c r="EP29" s="186"/>
      <c r="EQ29" s="186"/>
      <c r="ER29" s="186"/>
      <c r="ES29" s="186"/>
      <c r="ET29" s="186"/>
      <c r="EU29" s="186"/>
      <c r="EV29" s="186"/>
      <c r="EW29" s="186"/>
      <c r="EX29" s="186"/>
      <c r="EY29" s="186"/>
      <c r="EZ29" s="186"/>
      <c r="FA29" s="186"/>
      <c r="FB29" s="54"/>
      <c r="FF29" s="44"/>
      <c r="FG29" s="79"/>
      <c r="FH29" s="379" t="n">
        <v>2442</v>
      </c>
      <c r="FI29" s="379" t="n">
        <v>2442</v>
      </c>
      <c r="FJ29" s="379" t="n">
        <v>2442</v>
      </c>
      <c r="FK29" s="379" t="n">
        <v>2442</v>
      </c>
      <c r="FL29" s="379" t="n">
        <v>2442</v>
      </c>
      <c r="FM29" s="380"/>
      <c r="FN29" s="360"/>
      <c r="FO29" s="381" t="n">
        <v>2442</v>
      </c>
      <c r="FP29" s="381" t="n">
        <v>2442</v>
      </c>
      <c r="FQ29" s="381" t="n">
        <v>2442</v>
      </c>
      <c r="FR29" s="381" t="n">
        <v>2442</v>
      </c>
      <c r="FS29" s="381" t="n">
        <v>2442</v>
      </c>
      <c r="FT29" s="382"/>
      <c r="FU29" s="49"/>
      <c r="FV29" s="4"/>
      <c r="FX29" s="430"/>
      <c r="FY29" s="431"/>
      <c r="FZ29" s="431"/>
      <c r="GA29" s="431"/>
      <c r="GB29" s="431"/>
      <c r="GC29" s="431"/>
      <c r="GD29" s="431"/>
      <c r="GE29" s="431"/>
      <c r="GF29" s="431"/>
      <c r="GG29" s="431"/>
      <c r="GH29" s="431"/>
      <c r="GI29" s="431"/>
      <c r="GJ29" s="431"/>
      <c r="GK29" s="431"/>
      <c r="GL29" s="431"/>
      <c r="GM29" s="431"/>
      <c r="GN29" s="431"/>
      <c r="GO29" s="432"/>
      <c r="GP29" s="4"/>
      <c r="GR29" s="50"/>
      <c r="GS29" s="186"/>
      <c r="GT29" s="186"/>
      <c r="GU29" s="186"/>
      <c r="GV29" s="186"/>
      <c r="GW29" s="186"/>
      <c r="GX29" s="186"/>
      <c r="GY29" s="186"/>
      <c r="GZ29" s="186"/>
      <c r="HA29" s="186"/>
      <c r="HB29" s="186"/>
      <c r="HC29" s="186"/>
      <c r="HD29" s="186"/>
      <c r="HE29" s="54"/>
      <c r="HF29" s="4"/>
      <c r="HH29" s="187"/>
      <c r="HI29" s="314" t="n">
        <v>3481</v>
      </c>
      <c r="HJ29" s="315" t="n">
        <v>2304</v>
      </c>
      <c r="HK29" s="315" t="n">
        <v>529</v>
      </c>
      <c r="HL29" s="315" t="n">
        <v>900</v>
      </c>
      <c r="HM29" s="315" t="n">
        <v>16</v>
      </c>
      <c r="HN29" s="315" t="n">
        <v>81</v>
      </c>
      <c r="HO29" s="315" t="n">
        <v>2500</v>
      </c>
      <c r="HP29" s="316" t="n">
        <v>1369</v>
      </c>
      <c r="HQ29" s="399" t="n">
        <v>11180</v>
      </c>
      <c r="HR29" s="189"/>
      <c r="HS29" s="4"/>
      <c r="HT29" s="4"/>
      <c r="HU29" s="190"/>
      <c r="HV29" s="216" t="s">
        <v>141</v>
      </c>
      <c r="HW29" s="192"/>
      <c r="HX29" s="192"/>
      <c r="HY29" s="192"/>
      <c r="HZ29" s="192"/>
      <c r="IA29" s="192"/>
      <c r="IB29" s="192"/>
      <c r="IC29" s="192"/>
      <c r="ID29" s="192"/>
      <c r="IE29" s="192"/>
      <c r="IF29" s="192"/>
      <c r="IG29" s="192"/>
      <c r="IH29" s="192"/>
      <c r="II29" s="193"/>
      <c r="IJ29" s="4"/>
    </row>
    <row r="30" customFormat="false" ht="18" hidden="false" customHeight="true" outlineLevel="0" collapsed="false">
      <c r="C30" s="386"/>
      <c r="D30" s="386"/>
      <c r="E30" s="386"/>
      <c r="F30" s="386"/>
      <c r="G30" s="386"/>
      <c r="H30" s="386"/>
      <c r="I30" s="4"/>
      <c r="AB30" s="4"/>
      <c r="AU30" s="4"/>
      <c r="AX30" s="433"/>
      <c r="AY30" s="78"/>
      <c r="AZ30" s="78"/>
      <c r="BA30" s="78"/>
      <c r="BB30" s="78"/>
      <c r="BC30" s="78"/>
      <c r="BD30" s="78"/>
      <c r="BE30" s="78"/>
      <c r="BK30" s="4"/>
      <c r="CE30" s="4"/>
      <c r="CH30" s="68"/>
      <c r="CI30" s="388"/>
      <c r="CJ30" s="429" t="s">
        <v>142</v>
      </c>
      <c r="CK30" s="388"/>
      <c r="CL30" s="388"/>
      <c r="CM30" s="388"/>
      <c r="CN30" s="388"/>
      <c r="CO30" s="388"/>
      <c r="CP30" s="388"/>
      <c r="CQ30" s="388"/>
      <c r="CR30" s="388"/>
      <c r="CS30" s="388"/>
      <c r="CT30" s="388"/>
      <c r="CU30" s="388"/>
      <c r="CV30" s="388"/>
      <c r="CW30" s="388"/>
      <c r="CX30" s="388"/>
      <c r="CY30" s="388"/>
      <c r="CZ30" s="388"/>
      <c r="DA30" s="388"/>
      <c r="DB30" s="388"/>
      <c r="DC30" s="390"/>
      <c r="DD30" s="353"/>
      <c r="DG30" s="73"/>
      <c r="DH30" s="213" t="s">
        <v>143</v>
      </c>
      <c r="DI30" s="425"/>
      <c r="DJ30" s="183"/>
      <c r="DK30" s="183"/>
      <c r="DL30" s="183"/>
      <c r="DM30" s="183"/>
      <c r="DN30" s="377"/>
      <c r="DO30" s="377"/>
      <c r="DP30" s="377"/>
      <c r="DQ30" s="183"/>
      <c r="DR30" s="183"/>
      <c r="DS30" s="183"/>
      <c r="DT30" s="183"/>
      <c r="DU30" s="183"/>
      <c r="DV30" s="183"/>
      <c r="DW30" s="183"/>
      <c r="DX30" s="183"/>
      <c r="DY30" s="183"/>
      <c r="DZ30" s="183"/>
      <c r="EA30" s="183"/>
      <c r="EB30" s="183"/>
      <c r="EC30" s="77"/>
      <c r="EF30" s="50"/>
      <c r="EG30" s="186"/>
      <c r="EH30" s="186"/>
      <c r="EI30" s="186"/>
      <c r="EJ30" s="186"/>
      <c r="EK30" s="186"/>
      <c r="EL30" s="186"/>
      <c r="EM30" s="186"/>
      <c r="EN30" s="186"/>
      <c r="EO30" s="186"/>
      <c r="EP30" s="186"/>
      <c r="EQ30" s="186"/>
      <c r="ER30" s="186"/>
      <c r="ES30" s="186"/>
      <c r="ET30" s="186"/>
      <c r="EU30" s="186"/>
      <c r="EV30" s="186"/>
      <c r="EW30" s="186"/>
      <c r="EX30" s="186"/>
      <c r="EY30" s="186"/>
      <c r="EZ30" s="186"/>
      <c r="FA30" s="186"/>
      <c r="FB30" s="54"/>
      <c r="FF30" s="44"/>
      <c r="FG30" s="434"/>
      <c r="FH30" s="422"/>
      <c r="FI30" s="422"/>
      <c r="FJ30" s="422"/>
      <c r="FK30" s="422"/>
      <c r="FL30" s="422"/>
      <c r="FM30" s="435"/>
      <c r="FN30" s="422"/>
      <c r="FO30" s="422"/>
      <c r="FP30" s="422"/>
      <c r="FQ30" s="422"/>
      <c r="FR30" s="422"/>
      <c r="FS30" s="422"/>
      <c r="FT30" s="436"/>
      <c r="FU30" s="49"/>
      <c r="FV30" s="4"/>
      <c r="GP30" s="4"/>
      <c r="GR30" s="50"/>
      <c r="GS30" s="186"/>
      <c r="GT30" s="186"/>
      <c r="GU30" s="186"/>
      <c r="GV30" s="186"/>
      <c r="GW30" s="186"/>
      <c r="GX30" s="186"/>
      <c r="GY30" s="186"/>
      <c r="GZ30" s="186"/>
      <c r="HA30" s="186"/>
      <c r="HB30" s="186"/>
      <c r="HC30" s="186"/>
      <c r="HD30" s="186"/>
      <c r="HE30" s="54"/>
      <c r="HF30" s="4"/>
      <c r="HH30" s="187"/>
      <c r="HI30" s="314" t="n">
        <v>100</v>
      </c>
      <c r="HJ30" s="315" t="n">
        <v>841</v>
      </c>
      <c r="HK30" s="315" t="n">
        <v>1444</v>
      </c>
      <c r="HL30" s="315" t="n">
        <v>2209</v>
      </c>
      <c r="HM30" s="315" t="n">
        <v>2401</v>
      </c>
      <c r="HN30" s="315" t="n">
        <v>3600</v>
      </c>
      <c r="HO30" s="315" t="n">
        <v>9</v>
      </c>
      <c r="HP30" s="316" t="n">
        <v>576</v>
      </c>
      <c r="HQ30" s="399" t="n">
        <v>11180</v>
      </c>
      <c r="HR30" s="189"/>
      <c r="HS30" s="4"/>
      <c r="HT30" s="4"/>
      <c r="HU30" s="190"/>
      <c r="HV30" s="216" t="s">
        <v>144</v>
      </c>
      <c r="HW30" s="192"/>
      <c r="HX30" s="192"/>
      <c r="HY30" s="192"/>
      <c r="HZ30" s="192"/>
      <c r="IA30" s="192"/>
      <c r="IB30" s="192"/>
      <c r="IC30" s="192"/>
      <c r="ID30" s="192"/>
      <c r="IE30" s="192"/>
      <c r="IF30" s="192"/>
      <c r="IG30" s="192"/>
      <c r="IH30" s="192"/>
      <c r="II30" s="193"/>
      <c r="IJ30" s="4"/>
    </row>
    <row r="31" customFormat="false" ht="18" hidden="false" customHeight="true" outlineLevel="0" collapsed="false">
      <c r="I31" s="4"/>
      <c r="AB31" s="4"/>
      <c r="AE31" s="78"/>
      <c r="AF31" s="78"/>
      <c r="AG31" s="78"/>
      <c r="AH31" s="78"/>
      <c r="AI31" s="78"/>
      <c r="AU31" s="4"/>
      <c r="AX31" s="78"/>
      <c r="AY31" s="78"/>
      <c r="AZ31" s="78"/>
      <c r="BA31" s="433"/>
      <c r="BB31" s="78"/>
      <c r="BC31" s="78"/>
      <c r="BD31" s="78"/>
      <c r="BE31" s="78"/>
      <c r="BK31" s="4"/>
      <c r="CE31" s="4"/>
      <c r="CH31" s="68"/>
      <c r="CI31" s="388"/>
      <c r="CJ31" s="437" t="s">
        <v>145</v>
      </c>
      <c r="CK31" s="388"/>
      <c r="CL31" s="388"/>
      <c r="CM31" s="388"/>
      <c r="CN31" s="388"/>
      <c r="CO31" s="388"/>
      <c r="CP31" s="388"/>
      <c r="CQ31" s="388"/>
      <c r="CR31" s="388"/>
      <c r="CS31" s="388"/>
      <c r="CT31" s="388"/>
      <c r="CU31" s="388"/>
      <c r="CV31" s="388"/>
      <c r="CW31" s="388"/>
      <c r="CX31" s="388"/>
      <c r="CY31" s="388"/>
      <c r="CZ31" s="388"/>
      <c r="DA31" s="388"/>
      <c r="DB31" s="388"/>
      <c r="DC31" s="390"/>
      <c r="DD31" s="353"/>
      <c r="DG31" s="73"/>
      <c r="DH31" s="213" t="s">
        <v>146</v>
      </c>
      <c r="DI31" s="425"/>
      <c r="DJ31" s="183"/>
      <c r="DK31" s="183"/>
      <c r="DL31" s="183"/>
      <c r="DM31" s="183"/>
      <c r="DN31" s="377"/>
      <c r="DO31" s="377"/>
      <c r="DP31" s="377"/>
      <c r="DQ31" s="183"/>
      <c r="DR31" s="183"/>
      <c r="DS31" s="183"/>
      <c r="DT31" s="183"/>
      <c r="DU31" s="183"/>
      <c r="DV31" s="183"/>
      <c r="DW31" s="183"/>
      <c r="DX31" s="183"/>
      <c r="DY31" s="183"/>
      <c r="DZ31" s="183"/>
      <c r="EA31" s="183"/>
      <c r="EB31" s="183"/>
      <c r="EC31" s="77"/>
      <c r="EF31" s="50"/>
      <c r="EG31" s="186"/>
      <c r="EH31" s="186"/>
      <c r="EI31" s="186"/>
      <c r="EJ31" s="186"/>
      <c r="EK31" s="186"/>
      <c r="EL31" s="186"/>
      <c r="EM31" s="186"/>
      <c r="EN31" s="186"/>
      <c r="EO31" s="186"/>
      <c r="EP31" s="186"/>
      <c r="EQ31" s="186"/>
      <c r="ER31" s="186"/>
      <c r="ES31" s="186"/>
      <c r="ET31" s="186"/>
      <c r="EU31" s="186"/>
      <c r="EV31" s="186"/>
      <c r="EW31" s="186"/>
      <c r="EX31" s="186"/>
      <c r="EY31" s="186"/>
      <c r="EZ31" s="186"/>
      <c r="FA31" s="186"/>
      <c r="FB31" s="54"/>
      <c r="FF31" s="44"/>
      <c r="FG31" s="179"/>
      <c r="FH31" s="179"/>
      <c r="FI31" s="179"/>
      <c r="FJ31" s="179"/>
      <c r="FK31" s="179"/>
      <c r="FL31" s="179"/>
      <c r="FM31" s="179"/>
      <c r="FN31" s="179"/>
      <c r="FO31" s="179"/>
      <c r="FP31" s="179"/>
      <c r="FQ31" s="179"/>
      <c r="FR31" s="179"/>
      <c r="FS31" s="179"/>
      <c r="FT31" s="179"/>
      <c r="FU31" s="49"/>
      <c r="FV31" s="4"/>
      <c r="GP31" s="4"/>
      <c r="GR31" s="415"/>
      <c r="GS31" s="416"/>
      <c r="GT31" s="416"/>
      <c r="GU31" s="416"/>
      <c r="GV31" s="416"/>
      <c r="GW31" s="416"/>
      <c r="GX31" s="416"/>
      <c r="GY31" s="416"/>
      <c r="GZ31" s="416"/>
      <c r="HA31" s="416"/>
      <c r="HB31" s="416"/>
      <c r="HC31" s="416"/>
      <c r="HD31" s="416"/>
      <c r="HE31" s="417"/>
      <c r="HF31" s="4"/>
      <c r="HH31" s="187"/>
      <c r="HI31" s="314" t="n">
        <v>289</v>
      </c>
      <c r="HJ31" s="315" t="n">
        <v>36</v>
      </c>
      <c r="HK31" s="315" t="n">
        <v>3721</v>
      </c>
      <c r="HL31" s="315" t="n">
        <v>3136</v>
      </c>
      <c r="HM31" s="315" t="n">
        <v>1764</v>
      </c>
      <c r="HN31" s="315" t="n">
        <v>1225</v>
      </c>
      <c r="HO31" s="315" t="n">
        <v>784</v>
      </c>
      <c r="HP31" s="316" t="n">
        <v>225</v>
      </c>
      <c r="HQ31" s="399" t="n">
        <v>11180</v>
      </c>
      <c r="HR31" s="62"/>
      <c r="HS31" s="398"/>
      <c r="HT31" s="4"/>
      <c r="HU31" s="190"/>
      <c r="HV31" s="192"/>
      <c r="HW31" s="192"/>
      <c r="HX31" s="192"/>
      <c r="HY31" s="192"/>
      <c r="HZ31" s="192"/>
      <c r="IA31" s="192"/>
      <c r="IB31" s="192"/>
      <c r="IC31" s="192"/>
      <c r="ID31" s="192"/>
      <c r="IE31" s="192"/>
      <c r="IF31" s="192"/>
      <c r="IG31" s="192"/>
      <c r="IH31" s="192"/>
      <c r="II31" s="193"/>
      <c r="IJ31" s="4"/>
    </row>
    <row r="32" customFormat="false" ht="18" hidden="false" customHeight="true" outlineLevel="0" collapsed="false">
      <c r="I32" s="4"/>
      <c r="AB32" s="4"/>
      <c r="AU32" s="4"/>
      <c r="BK32" s="4"/>
      <c r="CE32" s="4"/>
      <c r="CH32" s="68"/>
      <c r="CI32" s="388"/>
      <c r="CJ32" s="388"/>
      <c r="CK32" s="388"/>
      <c r="CL32" s="388"/>
      <c r="CM32" s="388"/>
      <c r="CN32" s="388"/>
      <c r="CO32" s="388"/>
      <c r="CP32" s="388"/>
      <c r="CQ32" s="388"/>
      <c r="CR32" s="388"/>
      <c r="CS32" s="388"/>
      <c r="CT32" s="388"/>
      <c r="CU32" s="388"/>
      <c r="CV32" s="388"/>
      <c r="CW32" s="388"/>
      <c r="CX32" s="388"/>
      <c r="CY32" s="388"/>
      <c r="CZ32" s="388"/>
      <c r="DA32" s="388"/>
      <c r="DB32" s="388"/>
      <c r="DC32" s="390"/>
      <c r="DD32" s="353"/>
      <c r="DG32" s="73"/>
      <c r="DH32" s="183"/>
      <c r="DI32" s="425"/>
      <c r="DJ32" s="183"/>
      <c r="DK32" s="183"/>
      <c r="DL32" s="183"/>
      <c r="DM32" s="183"/>
      <c r="DN32" s="377"/>
      <c r="DO32" s="377"/>
      <c r="DP32" s="377"/>
      <c r="DQ32" s="183"/>
      <c r="DR32" s="183"/>
      <c r="DS32" s="183"/>
      <c r="DT32" s="183"/>
      <c r="DU32" s="183"/>
      <c r="DV32" s="183"/>
      <c r="DW32" s="183"/>
      <c r="DX32" s="183"/>
      <c r="DY32" s="183"/>
      <c r="DZ32" s="183"/>
      <c r="EA32" s="183"/>
      <c r="EB32" s="183"/>
      <c r="EC32" s="77"/>
      <c r="EF32" s="50"/>
      <c r="EG32" s="186"/>
      <c r="EH32" s="186"/>
      <c r="EI32" s="186"/>
      <c r="EJ32" s="186"/>
      <c r="EK32" s="186"/>
      <c r="EL32" s="186"/>
      <c r="EM32" s="186"/>
      <c r="EN32" s="186"/>
      <c r="EO32" s="186"/>
      <c r="EP32" s="186"/>
      <c r="EQ32" s="186"/>
      <c r="ER32" s="186"/>
      <c r="ES32" s="186"/>
      <c r="ET32" s="186"/>
      <c r="EU32" s="186"/>
      <c r="EV32" s="186"/>
      <c r="EW32" s="186"/>
      <c r="EX32" s="186"/>
      <c r="EY32" s="186"/>
      <c r="EZ32" s="186"/>
      <c r="FA32" s="186"/>
      <c r="FB32" s="54"/>
      <c r="FF32" s="44"/>
      <c r="FG32" s="212" t="s">
        <v>147</v>
      </c>
      <c r="FH32" s="179"/>
      <c r="FI32" s="179"/>
      <c r="FJ32" s="179"/>
      <c r="FK32" s="179"/>
      <c r="FL32" s="179"/>
      <c r="FM32" s="179"/>
      <c r="FN32" s="179"/>
      <c r="FO32" s="179"/>
      <c r="FP32" s="179"/>
      <c r="FQ32" s="179"/>
      <c r="FR32" s="179"/>
      <c r="FS32" s="179"/>
      <c r="FT32" s="179"/>
      <c r="FU32" s="49"/>
      <c r="FV32" s="4"/>
      <c r="GP32" s="4"/>
      <c r="HF32" s="4"/>
      <c r="HH32" s="187"/>
      <c r="HI32" s="314" t="n">
        <v>2916</v>
      </c>
      <c r="HJ32" s="315" t="n">
        <v>1089</v>
      </c>
      <c r="HK32" s="315" t="n">
        <v>676</v>
      </c>
      <c r="HL32" s="315" t="n">
        <v>361</v>
      </c>
      <c r="HM32" s="315" t="n">
        <v>169</v>
      </c>
      <c r="HN32" s="315" t="n">
        <v>64</v>
      </c>
      <c r="HO32" s="315" t="n">
        <v>3969</v>
      </c>
      <c r="HP32" s="316" t="n">
        <v>1936</v>
      </c>
      <c r="HQ32" s="399" t="n">
        <v>11180</v>
      </c>
      <c r="HR32" s="62"/>
      <c r="HS32" s="398"/>
      <c r="HT32" s="4"/>
      <c r="HU32" s="438"/>
      <c r="HV32" s="439"/>
      <c r="HW32" s="439"/>
      <c r="HX32" s="439"/>
      <c r="HY32" s="439"/>
      <c r="HZ32" s="439"/>
      <c r="IA32" s="439"/>
      <c r="IB32" s="439"/>
      <c r="IC32" s="439"/>
      <c r="ID32" s="439"/>
      <c r="IE32" s="439"/>
      <c r="IF32" s="439"/>
      <c r="IG32" s="439"/>
      <c r="IH32" s="439"/>
      <c r="II32" s="440"/>
      <c r="IJ32" s="4"/>
    </row>
    <row r="33" customFormat="false" ht="18" hidden="false" customHeight="true" outlineLevel="0" collapsed="false">
      <c r="I33" s="4"/>
      <c r="AB33" s="4"/>
      <c r="AE33" s="78"/>
      <c r="AF33" s="78"/>
      <c r="AG33" s="78"/>
      <c r="AH33" s="78"/>
      <c r="AI33" s="78"/>
      <c r="AU33" s="4"/>
      <c r="BK33" s="4"/>
      <c r="CE33" s="4"/>
      <c r="CH33" s="441"/>
      <c r="CI33" s="442"/>
      <c r="CJ33" s="442"/>
      <c r="CK33" s="442"/>
      <c r="CL33" s="442"/>
      <c r="CM33" s="442"/>
      <c r="CN33" s="442"/>
      <c r="CO33" s="442"/>
      <c r="CP33" s="442"/>
      <c r="CQ33" s="442"/>
      <c r="CR33" s="442"/>
      <c r="CS33" s="442"/>
      <c r="CT33" s="442"/>
      <c r="CU33" s="442"/>
      <c r="CV33" s="442"/>
      <c r="CW33" s="442"/>
      <c r="CX33" s="442"/>
      <c r="CY33" s="442"/>
      <c r="CZ33" s="442"/>
      <c r="DA33" s="442"/>
      <c r="DB33" s="442"/>
      <c r="DC33" s="443"/>
      <c r="DD33" s="444"/>
      <c r="DG33" s="445"/>
      <c r="DH33" s="446"/>
      <c r="DI33" s="447"/>
      <c r="DJ33" s="446"/>
      <c r="DK33" s="446"/>
      <c r="DL33" s="446"/>
      <c r="DM33" s="446"/>
      <c r="DN33" s="448"/>
      <c r="DO33" s="448"/>
      <c r="DP33" s="448"/>
      <c r="DQ33" s="446"/>
      <c r="DR33" s="446"/>
      <c r="DS33" s="446"/>
      <c r="DT33" s="446"/>
      <c r="DU33" s="446"/>
      <c r="DV33" s="446"/>
      <c r="DW33" s="446"/>
      <c r="DX33" s="446"/>
      <c r="DY33" s="446"/>
      <c r="DZ33" s="446"/>
      <c r="EA33" s="446"/>
      <c r="EB33" s="446"/>
      <c r="EC33" s="449"/>
      <c r="EF33" s="415"/>
      <c r="EG33" s="416"/>
      <c r="EH33" s="416"/>
      <c r="EI33" s="416"/>
      <c r="EJ33" s="416"/>
      <c r="EK33" s="416"/>
      <c r="EL33" s="416"/>
      <c r="EM33" s="416"/>
      <c r="EN33" s="416"/>
      <c r="EO33" s="416"/>
      <c r="EP33" s="416"/>
      <c r="EQ33" s="416"/>
      <c r="ER33" s="416"/>
      <c r="ES33" s="416"/>
      <c r="ET33" s="416"/>
      <c r="EU33" s="416"/>
      <c r="EV33" s="416"/>
      <c r="EW33" s="416"/>
      <c r="EX33" s="416"/>
      <c r="EY33" s="416"/>
      <c r="EZ33" s="416"/>
      <c r="FA33" s="416"/>
      <c r="FB33" s="417"/>
      <c r="FF33" s="44"/>
      <c r="FG33" s="212" t="s">
        <v>148</v>
      </c>
      <c r="FH33" s="179"/>
      <c r="FI33" s="179"/>
      <c r="FJ33" s="179"/>
      <c r="FK33" s="179"/>
      <c r="FL33" s="179"/>
      <c r="FM33" s="179"/>
      <c r="FN33" s="179"/>
      <c r="FO33" s="179"/>
      <c r="FP33" s="179"/>
      <c r="FQ33" s="179"/>
      <c r="FR33" s="179"/>
      <c r="FS33" s="179"/>
      <c r="FT33" s="179"/>
      <c r="FU33" s="49"/>
      <c r="FV33" s="4"/>
      <c r="GP33" s="4"/>
      <c r="HF33" s="4"/>
      <c r="HH33" s="187"/>
      <c r="HI33" s="320" t="n">
        <v>1024</v>
      </c>
      <c r="HJ33" s="321" t="n">
        <v>121</v>
      </c>
      <c r="HK33" s="321" t="n">
        <v>2704</v>
      </c>
      <c r="HL33" s="321" t="n">
        <v>3249</v>
      </c>
      <c r="HM33" s="321" t="n">
        <v>1521</v>
      </c>
      <c r="HN33" s="321" t="n">
        <v>2116</v>
      </c>
      <c r="HO33" s="321" t="n">
        <v>441</v>
      </c>
      <c r="HP33" s="322" t="n">
        <v>4</v>
      </c>
      <c r="HQ33" s="399" t="n">
        <v>11180</v>
      </c>
      <c r="HR33" s="62"/>
      <c r="HS33" s="398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4"/>
    </row>
    <row r="34" customFormat="false" ht="18" hidden="false" customHeight="true" outlineLevel="0" collapsed="false">
      <c r="I34" s="4"/>
      <c r="AB34" s="4"/>
      <c r="AU34" s="4"/>
      <c r="BK34" s="4"/>
      <c r="CE34" s="4"/>
      <c r="DG34" s="78"/>
      <c r="EC34" s="1"/>
      <c r="FF34" s="44"/>
      <c r="FG34" s="212" t="s">
        <v>149</v>
      </c>
      <c r="FH34" s="179"/>
      <c r="FI34" s="179"/>
      <c r="FJ34" s="179"/>
      <c r="FK34" s="179"/>
      <c r="FL34" s="179"/>
      <c r="FM34" s="179"/>
      <c r="FN34" s="179"/>
      <c r="FO34" s="179"/>
      <c r="FP34" s="179"/>
      <c r="FQ34" s="179"/>
      <c r="FR34" s="179"/>
      <c r="FS34" s="179"/>
      <c r="FT34" s="179"/>
      <c r="FU34" s="49"/>
      <c r="FV34" s="4"/>
      <c r="GP34" s="4"/>
      <c r="HF34" s="4"/>
      <c r="HH34" s="187"/>
      <c r="HI34" s="399" t="n">
        <v>11180</v>
      </c>
      <c r="HJ34" s="399" t="n">
        <v>11180</v>
      </c>
      <c r="HK34" s="399" t="n">
        <v>11180</v>
      </c>
      <c r="HL34" s="399" t="n">
        <v>11180</v>
      </c>
      <c r="HM34" s="399" t="n">
        <v>11180</v>
      </c>
      <c r="HN34" s="399" t="n">
        <v>11180</v>
      </c>
      <c r="HO34" s="399" t="n">
        <v>11180</v>
      </c>
      <c r="HP34" s="399" t="n">
        <v>11180</v>
      </c>
      <c r="HQ34" s="399" t="n">
        <v>11180</v>
      </c>
      <c r="HR34" s="62"/>
      <c r="HS34" s="398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4"/>
    </row>
    <row r="35" customFormat="false" ht="18" hidden="false" customHeight="true" outlineLevel="0" collapsed="false">
      <c r="I35" s="4"/>
      <c r="AB35" s="4"/>
      <c r="AU35" s="4"/>
      <c r="BK35" s="4"/>
      <c r="CE35" s="4"/>
      <c r="DG35" s="78"/>
      <c r="EC35" s="1"/>
      <c r="FF35" s="44"/>
      <c r="FG35" s="355" t="s">
        <v>150</v>
      </c>
      <c r="FH35" s="179"/>
      <c r="FI35" s="179"/>
      <c r="FJ35" s="179"/>
      <c r="FK35" s="179"/>
      <c r="FL35" s="179"/>
      <c r="FM35" s="179"/>
      <c r="FN35" s="179"/>
      <c r="FO35" s="179"/>
      <c r="FP35" s="179"/>
      <c r="FQ35" s="179"/>
      <c r="FR35" s="179"/>
      <c r="FS35" s="179"/>
      <c r="FT35" s="179"/>
      <c r="FU35" s="49"/>
      <c r="FV35" s="4"/>
      <c r="GP35" s="4"/>
      <c r="HF35" s="4"/>
      <c r="HH35" s="187"/>
      <c r="HI35" s="8"/>
      <c r="HJ35" s="8"/>
      <c r="HK35" s="8"/>
      <c r="HL35" s="8"/>
      <c r="HM35" s="8"/>
      <c r="HN35" s="8"/>
      <c r="HO35" s="8"/>
      <c r="HP35" s="8"/>
      <c r="HQ35" s="8"/>
      <c r="HR35" s="62"/>
      <c r="HS35" s="398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4"/>
    </row>
    <row r="36" customFormat="false" ht="18" hidden="false" customHeight="true" outlineLevel="0" collapsed="false">
      <c r="I36" s="4"/>
      <c r="AB36" s="4"/>
      <c r="AU36" s="4"/>
      <c r="BK36" s="4"/>
      <c r="CE36" s="4"/>
      <c r="DG36" s="78"/>
      <c r="EC36" s="1"/>
      <c r="FF36" s="44"/>
      <c r="FG36" s="212"/>
      <c r="FH36" s="179"/>
      <c r="FI36" s="179"/>
      <c r="FJ36" s="179"/>
      <c r="FK36" s="179"/>
      <c r="FL36" s="179"/>
      <c r="FM36" s="179"/>
      <c r="FN36" s="179"/>
      <c r="FO36" s="179"/>
      <c r="FP36" s="179"/>
      <c r="FQ36" s="179"/>
      <c r="FR36" s="179"/>
      <c r="FS36" s="179"/>
      <c r="FT36" s="179"/>
      <c r="FU36" s="49"/>
      <c r="FV36" s="4"/>
      <c r="GP36" s="4"/>
      <c r="HF36" s="4"/>
      <c r="HH36" s="410"/>
      <c r="HI36" s="413"/>
      <c r="HJ36" s="413"/>
      <c r="HK36" s="413"/>
      <c r="HL36" s="413"/>
      <c r="HM36" s="413"/>
      <c r="HN36" s="413"/>
      <c r="HO36" s="413"/>
      <c r="HP36" s="413"/>
      <c r="HQ36" s="413"/>
      <c r="HR36" s="346"/>
      <c r="HS36" s="398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4"/>
    </row>
    <row r="37" customFormat="false" ht="18" hidden="false" customHeight="true" outlineLevel="0" collapsed="false">
      <c r="I37" s="4"/>
      <c r="AB37" s="4"/>
      <c r="AU37" s="4"/>
      <c r="BK37" s="4"/>
      <c r="CE37" s="4"/>
      <c r="DG37" s="78"/>
      <c r="EC37" s="1"/>
      <c r="FF37" s="44"/>
      <c r="FG37" s="212"/>
      <c r="FH37" s="179"/>
      <c r="FI37" s="179"/>
      <c r="FJ37" s="179"/>
      <c r="FK37" s="179"/>
      <c r="FL37" s="179"/>
      <c r="FM37" s="179"/>
      <c r="FN37" s="179"/>
      <c r="FO37" s="179"/>
      <c r="FP37" s="179"/>
      <c r="FQ37" s="179"/>
      <c r="FR37" s="179"/>
      <c r="FS37" s="179"/>
      <c r="FT37" s="179"/>
      <c r="FU37" s="49"/>
      <c r="FV37" s="4"/>
      <c r="GP37" s="4"/>
      <c r="HF37" s="4"/>
      <c r="HJ37" s="78"/>
      <c r="HK37" s="78"/>
      <c r="HL37" s="78"/>
      <c r="HM37" s="78"/>
      <c r="HN37" s="78"/>
      <c r="HO37" s="78"/>
      <c r="HP37" s="78"/>
      <c r="HQ37" s="78"/>
      <c r="HR37" s="78"/>
      <c r="HS37" s="398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4"/>
    </row>
    <row r="38" customFormat="false" ht="18" hidden="false" customHeight="true" outlineLevel="0" collapsed="false">
      <c r="I38" s="4"/>
      <c r="AB38" s="4"/>
      <c r="AU38" s="4"/>
      <c r="BK38" s="4"/>
      <c r="CE38" s="4"/>
      <c r="DG38" s="78"/>
      <c r="EC38" s="1"/>
      <c r="FF38" s="450"/>
      <c r="FG38" s="450"/>
      <c r="FH38" s="450"/>
      <c r="FI38" s="450"/>
      <c r="FJ38" s="450"/>
      <c r="FK38" s="450"/>
      <c r="FL38" s="450"/>
      <c r="FM38" s="450"/>
      <c r="FN38" s="450"/>
      <c r="FO38" s="450"/>
      <c r="FP38" s="450"/>
      <c r="FQ38" s="450"/>
      <c r="FR38" s="450"/>
      <c r="FS38" s="450"/>
      <c r="FT38" s="450"/>
      <c r="FU38" s="450"/>
      <c r="FV38" s="4"/>
      <c r="GP38" s="398"/>
      <c r="HF38" s="4"/>
      <c r="HJ38" s="78"/>
      <c r="HK38" s="78"/>
      <c r="HL38" s="78"/>
      <c r="HM38" s="78"/>
      <c r="HN38" s="78"/>
      <c r="HO38" s="78"/>
      <c r="HP38" s="78"/>
      <c r="HQ38" s="78"/>
      <c r="HR38" s="78"/>
      <c r="HS38" s="398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4"/>
    </row>
    <row r="39" customFormat="false" ht="18" hidden="false" customHeight="true" outlineLevel="0" collapsed="false">
      <c r="I39" s="4"/>
      <c r="AB39" s="4"/>
      <c r="AU39" s="4"/>
      <c r="BK39" s="4"/>
      <c r="CE39" s="4"/>
      <c r="DG39" s="78"/>
      <c r="EC39" s="1"/>
      <c r="FV39" s="4"/>
      <c r="GP39" s="398"/>
      <c r="GQ39" s="78"/>
      <c r="HF39" s="4"/>
      <c r="HS39" s="4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4"/>
    </row>
    <row r="40" customFormat="false" ht="18" hidden="false" customHeight="true" outlineLevel="0" collapsed="false">
      <c r="I40" s="4"/>
      <c r="AB40" s="4"/>
      <c r="AU40" s="4"/>
      <c r="BK40" s="4"/>
      <c r="CE40" s="4"/>
      <c r="DG40" s="78"/>
      <c r="EC40" s="1"/>
      <c r="FV40" s="4"/>
      <c r="GP40" s="398"/>
      <c r="GQ40" s="78"/>
      <c r="HF40" s="4"/>
      <c r="HS40" s="4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4"/>
    </row>
    <row r="41" customFormat="false" ht="4.95" hidden="false" customHeight="true" outlineLevel="0" collapsed="false">
      <c r="B41" s="451"/>
      <c r="C41" s="451"/>
      <c r="D41" s="451"/>
      <c r="E41" s="451"/>
      <c r="F41" s="451"/>
      <c r="G41" s="451"/>
      <c r="H41" s="451"/>
      <c r="I41" s="452"/>
      <c r="K41" s="451"/>
      <c r="L41" s="451"/>
      <c r="M41" s="451"/>
      <c r="N41" s="451"/>
      <c r="O41" s="451"/>
      <c r="P41" s="451"/>
      <c r="Q41" s="451"/>
      <c r="R41" s="451"/>
      <c r="S41" s="451"/>
      <c r="T41" s="451"/>
      <c r="U41" s="451"/>
      <c r="V41" s="451"/>
      <c r="W41" s="451"/>
      <c r="X41" s="451"/>
      <c r="Y41" s="451"/>
      <c r="Z41" s="451"/>
      <c r="AA41" s="451"/>
      <c r="AB41" s="452"/>
      <c r="AD41" s="451"/>
      <c r="AE41" s="451"/>
      <c r="AF41" s="451"/>
      <c r="AG41" s="451"/>
      <c r="AH41" s="451"/>
      <c r="AI41" s="451"/>
      <c r="AJ41" s="451"/>
      <c r="AK41" s="451"/>
      <c r="AL41" s="451"/>
      <c r="AM41" s="451"/>
      <c r="AN41" s="451"/>
      <c r="AO41" s="451"/>
      <c r="AP41" s="451"/>
      <c r="AQ41" s="451"/>
      <c r="AR41" s="451"/>
      <c r="AS41" s="451"/>
      <c r="AT41" s="451"/>
      <c r="AU41" s="452"/>
      <c r="AW41" s="451"/>
      <c r="AX41" s="451"/>
      <c r="AY41" s="451"/>
      <c r="AZ41" s="451"/>
      <c r="BA41" s="451"/>
      <c r="BB41" s="451"/>
      <c r="BC41" s="451"/>
      <c r="BD41" s="451"/>
      <c r="BE41" s="451"/>
      <c r="BF41" s="451"/>
      <c r="BG41" s="451"/>
      <c r="BH41" s="451"/>
      <c r="BI41" s="451"/>
      <c r="BJ41" s="451"/>
      <c r="BK41" s="452"/>
      <c r="BL41" s="452"/>
      <c r="BM41" s="451"/>
      <c r="BN41" s="451"/>
      <c r="BO41" s="451"/>
      <c r="BP41" s="451"/>
      <c r="BQ41" s="451"/>
      <c r="BR41" s="451"/>
      <c r="BS41" s="451"/>
      <c r="BT41" s="451"/>
      <c r="BU41" s="451"/>
      <c r="BV41" s="451"/>
      <c r="BW41" s="451"/>
      <c r="BX41" s="451"/>
      <c r="BY41" s="451"/>
      <c r="BZ41" s="451"/>
      <c r="CA41" s="451"/>
      <c r="CB41" s="451"/>
      <c r="CC41" s="451"/>
      <c r="CE41" s="452"/>
      <c r="CG41" s="451"/>
      <c r="CH41" s="451"/>
      <c r="CI41" s="451"/>
      <c r="CJ41" s="451"/>
      <c r="CK41" s="451"/>
      <c r="CL41" s="451"/>
      <c r="CM41" s="451"/>
      <c r="CN41" s="451"/>
      <c r="CO41" s="451"/>
      <c r="CP41" s="451"/>
      <c r="CQ41" s="451"/>
      <c r="CR41" s="451"/>
      <c r="CS41" s="451"/>
      <c r="CT41" s="451"/>
      <c r="CU41" s="451"/>
      <c r="CV41" s="451"/>
      <c r="CW41" s="451"/>
      <c r="CX41" s="451"/>
      <c r="CY41" s="451"/>
      <c r="CZ41" s="451"/>
      <c r="DA41" s="451"/>
      <c r="DB41" s="451"/>
      <c r="DC41" s="453"/>
      <c r="DD41" s="451"/>
      <c r="DE41" s="454"/>
      <c r="DF41" s="451"/>
      <c r="DG41" s="455"/>
      <c r="DH41" s="451"/>
      <c r="DI41" s="451"/>
      <c r="DJ41" s="451"/>
      <c r="DK41" s="451"/>
      <c r="DL41" s="451"/>
      <c r="DM41" s="451"/>
      <c r="DN41" s="451"/>
      <c r="DO41" s="451"/>
      <c r="DP41" s="451"/>
      <c r="DQ41" s="451"/>
      <c r="DR41" s="451"/>
      <c r="DS41" s="451"/>
      <c r="DT41" s="451"/>
      <c r="DU41" s="451"/>
      <c r="DV41" s="451"/>
      <c r="DW41" s="451"/>
      <c r="DX41" s="451"/>
      <c r="DY41" s="451"/>
      <c r="DZ41" s="451"/>
      <c r="EA41" s="451"/>
      <c r="EB41" s="451"/>
      <c r="EC41" s="451"/>
      <c r="ED41" s="454"/>
      <c r="EE41" s="451"/>
      <c r="EF41" s="451"/>
      <c r="EG41" s="451"/>
      <c r="EH41" s="451"/>
      <c r="EI41" s="451"/>
      <c r="EJ41" s="451"/>
      <c r="EK41" s="451"/>
      <c r="EL41" s="451"/>
      <c r="EM41" s="451"/>
      <c r="EN41" s="451"/>
      <c r="EO41" s="451"/>
      <c r="EP41" s="451"/>
      <c r="EQ41" s="451"/>
      <c r="ER41" s="451"/>
      <c r="ES41" s="451"/>
      <c r="ET41" s="451"/>
      <c r="EU41" s="451"/>
      <c r="EV41" s="451"/>
      <c r="EW41" s="451"/>
      <c r="EX41" s="451"/>
      <c r="EY41" s="451"/>
      <c r="EZ41" s="451"/>
      <c r="FA41" s="451"/>
      <c r="FB41" s="451"/>
      <c r="FC41" s="452"/>
      <c r="FD41" s="451"/>
      <c r="FE41" s="451"/>
      <c r="FF41" s="451"/>
      <c r="FG41" s="451"/>
      <c r="FH41" s="451"/>
      <c r="FI41" s="451"/>
      <c r="FJ41" s="451"/>
      <c r="FK41" s="451"/>
      <c r="FL41" s="451"/>
      <c r="FM41" s="451"/>
      <c r="FN41" s="451"/>
      <c r="FO41" s="451"/>
      <c r="FP41" s="451"/>
      <c r="FQ41" s="451"/>
      <c r="FR41" s="451"/>
      <c r="FS41" s="451"/>
      <c r="FT41" s="451"/>
      <c r="FU41" s="451"/>
      <c r="FV41" s="454"/>
      <c r="FW41" s="451"/>
      <c r="FX41" s="451"/>
      <c r="FY41" s="451"/>
      <c r="FZ41" s="451"/>
      <c r="GA41" s="451"/>
      <c r="GB41" s="451"/>
      <c r="GC41" s="451"/>
      <c r="GD41" s="451"/>
      <c r="GE41" s="451"/>
      <c r="GF41" s="451"/>
      <c r="GG41" s="451"/>
      <c r="GH41" s="451"/>
      <c r="GI41" s="451"/>
      <c r="GJ41" s="451"/>
      <c r="GK41" s="451"/>
      <c r="GL41" s="451"/>
      <c r="GM41" s="451"/>
      <c r="GN41" s="451"/>
      <c r="GO41" s="451"/>
      <c r="GP41" s="456"/>
      <c r="GQ41" s="455"/>
      <c r="GR41" s="451"/>
      <c r="GS41" s="451"/>
      <c r="GT41" s="451"/>
      <c r="GU41" s="451"/>
      <c r="GV41" s="451"/>
      <c r="GW41" s="451"/>
      <c r="GX41" s="451"/>
      <c r="GY41" s="451"/>
      <c r="GZ41" s="451"/>
      <c r="HA41" s="451"/>
      <c r="HB41" s="451"/>
      <c r="HC41" s="451"/>
      <c r="HD41" s="451"/>
      <c r="HE41" s="451"/>
      <c r="HF41" s="452"/>
      <c r="HG41" s="451"/>
      <c r="HH41" s="451"/>
      <c r="HI41" s="451"/>
      <c r="HJ41" s="451"/>
      <c r="HK41" s="451"/>
      <c r="HL41" s="451"/>
      <c r="HM41" s="451"/>
      <c r="HN41" s="451"/>
      <c r="HO41" s="451"/>
      <c r="HP41" s="451"/>
      <c r="HQ41" s="451"/>
      <c r="HR41" s="451"/>
      <c r="HS41" s="454"/>
      <c r="HT41" s="451"/>
      <c r="HU41" s="457"/>
      <c r="HV41" s="451"/>
      <c r="HW41" s="451"/>
      <c r="HX41" s="451"/>
      <c r="HY41" s="451"/>
      <c r="HZ41" s="451"/>
      <c r="IA41" s="451"/>
      <c r="IB41" s="451"/>
      <c r="IC41" s="451"/>
      <c r="ID41" s="451"/>
      <c r="IE41" s="451"/>
      <c r="IF41" s="451"/>
      <c r="IG41" s="451"/>
      <c r="IH41" s="451"/>
      <c r="II41" s="454"/>
      <c r="IJ41" s="454"/>
      <c r="IK41" s="458"/>
      <c r="IL41" s="451"/>
      <c r="IM41" s="451"/>
      <c r="IN41" s="451"/>
      <c r="IO41" s="451"/>
      <c r="IP41" s="451"/>
      <c r="IQ41" s="451"/>
      <c r="IR41" s="451"/>
      <c r="IS41" s="451"/>
      <c r="IT41" s="451"/>
      <c r="IU41" s="451"/>
      <c r="IV41" s="451"/>
    </row>
    <row r="42" customFormat="false" ht="18" hidden="false" customHeight="true" outlineLevel="0" collapsed="false">
      <c r="I42" s="4"/>
      <c r="AB42" s="4"/>
      <c r="AU42" s="4"/>
      <c r="BL42" s="459"/>
      <c r="CE42" s="4"/>
      <c r="DG42" s="78"/>
      <c r="DX42" s="386"/>
      <c r="DY42" s="386"/>
      <c r="DZ42" s="386"/>
      <c r="EA42" s="386"/>
      <c r="EB42" s="386"/>
      <c r="EC42" s="386"/>
      <c r="EE42" s="459"/>
      <c r="FV42" s="4"/>
      <c r="GQ42" s="459"/>
      <c r="HF42" s="4"/>
      <c r="HS42" s="4"/>
      <c r="HU42" s="6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4"/>
    </row>
    <row r="43" customFormat="false" ht="18" hidden="false" customHeight="true" outlineLevel="0" collapsed="false">
      <c r="B43" s="460" t="s">
        <v>151</v>
      </c>
      <c r="I43" s="4"/>
      <c r="K43" s="437" t="s">
        <v>152</v>
      </c>
      <c r="AB43" s="4"/>
      <c r="AD43" s="437" t="s">
        <v>153</v>
      </c>
      <c r="AU43" s="4"/>
      <c r="AW43" s="461" t="s">
        <v>154</v>
      </c>
      <c r="BL43" s="459"/>
      <c r="BN43" s="437" t="s">
        <v>155</v>
      </c>
      <c r="CE43" s="4"/>
      <c r="CH43" s="437" t="s">
        <v>156</v>
      </c>
      <c r="DG43" s="462" t="s">
        <v>157</v>
      </c>
      <c r="DH43" s="3"/>
      <c r="DM43" s="78"/>
      <c r="DN43" s="78"/>
      <c r="DO43" s="78"/>
      <c r="DW43" s="461" t="s">
        <v>158</v>
      </c>
      <c r="DX43" s="433"/>
      <c r="DY43" s="433"/>
      <c r="DZ43" s="433"/>
      <c r="EA43" s="433"/>
      <c r="EB43" s="433"/>
      <c r="EC43" s="1"/>
      <c r="EE43" s="459"/>
      <c r="EF43" s="437" t="s">
        <v>159</v>
      </c>
      <c r="FV43" s="4"/>
      <c r="FX43" s="463" t="s">
        <v>160</v>
      </c>
      <c r="GP43" s="4"/>
      <c r="GQ43" s="459"/>
      <c r="GR43" s="437" t="s">
        <v>161</v>
      </c>
      <c r="HF43" s="4"/>
      <c r="HH43" s="464" t="s">
        <v>162</v>
      </c>
      <c r="HI43" s="433"/>
      <c r="HJ43" s="433"/>
      <c r="HK43" s="433"/>
      <c r="HL43" s="433"/>
      <c r="HM43" s="433"/>
      <c r="HN43" s="433"/>
      <c r="HO43" s="433"/>
      <c r="HP43" s="433"/>
      <c r="HQ43" s="433"/>
      <c r="HR43" s="433"/>
      <c r="HS43" s="4"/>
      <c r="HU43" s="6"/>
      <c r="HV43" s="465" t="s">
        <v>163</v>
      </c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4"/>
    </row>
    <row r="44" customFormat="false" ht="18" hidden="false" customHeight="true" outlineLevel="0" collapsed="false">
      <c r="I44" s="4"/>
      <c r="K44" s="418" t="s">
        <v>164</v>
      </c>
      <c r="AB44" s="4"/>
      <c r="AD44" s="437" t="s">
        <v>165</v>
      </c>
      <c r="AU44" s="4"/>
      <c r="AW44" s="461" t="s">
        <v>166</v>
      </c>
      <c r="BL44" s="459"/>
      <c r="BN44" s="437" t="s">
        <v>167</v>
      </c>
      <c r="CE44" s="4"/>
      <c r="CH44" s="437" t="s">
        <v>168</v>
      </c>
      <c r="DG44" s="462" t="s">
        <v>169</v>
      </c>
      <c r="DH44" s="3"/>
      <c r="DM44" s="78"/>
      <c r="DN44" s="78"/>
      <c r="DO44" s="78"/>
      <c r="DW44" s="433" t="s">
        <v>170</v>
      </c>
      <c r="DX44" s="433"/>
      <c r="DY44" s="433"/>
      <c r="DZ44" s="433"/>
      <c r="EA44" s="433"/>
      <c r="EB44" s="433"/>
      <c r="EC44" s="78"/>
      <c r="EE44" s="459"/>
      <c r="EF44" s="437" t="s">
        <v>171</v>
      </c>
      <c r="FF44" s="418" t="s">
        <v>172</v>
      </c>
      <c r="FV44" s="4"/>
      <c r="FX44" s="463" t="s">
        <v>173</v>
      </c>
      <c r="GP44" s="4"/>
      <c r="GQ44" s="459"/>
      <c r="GR44" s="437" t="s">
        <v>174</v>
      </c>
      <c r="HF44" s="4"/>
      <c r="HH44" s="464" t="s">
        <v>175</v>
      </c>
      <c r="HI44" s="433"/>
      <c r="HJ44" s="433"/>
      <c r="HK44" s="433"/>
      <c r="HL44" s="433"/>
      <c r="HM44" s="433"/>
      <c r="HN44" s="433"/>
      <c r="HO44" s="433"/>
      <c r="HP44" s="433"/>
      <c r="HQ44" s="433"/>
      <c r="HR44" s="433"/>
      <c r="HS44" s="4"/>
      <c r="HU44" s="6"/>
      <c r="HV44" s="418" t="s">
        <v>176</v>
      </c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4"/>
    </row>
    <row r="45" customFormat="false" ht="18" hidden="false" customHeight="true" outlineLevel="0" collapsed="false">
      <c r="B45" s="466" t="s">
        <v>177</v>
      </c>
      <c r="I45" s="467" t="s">
        <v>178</v>
      </c>
      <c r="K45" s="437" t="s">
        <v>179</v>
      </c>
      <c r="AB45" s="4"/>
      <c r="AD45" s="437"/>
      <c r="AU45" s="4"/>
      <c r="AW45" s="461" t="s">
        <v>180</v>
      </c>
      <c r="BL45" s="459"/>
      <c r="BN45" s="437" t="s">
        <v>181</v>
      </c>
      <c r="CE45" s="4"/>
      <c r="CH45" s="437" t="s">
        <v>182</v>
      </c>
      <c r="DC45" s="1"/>
      <c r="DG45" s="462" t="s">
        <v>183</v>
      </c>
      <c r="DH45" s="3"/>
      <c r="DM45" s="78"/>
      <c r="DN45" s="78"/>
      <c r="DO45" s="78"/>
      <c r="DW45" s="433" t="s">
        <v>184</v>
      </c>
      <c r="DX45" s="433"/>
      <c r="DY45" s="468"/>
      <c r="DZ45" s="469" t="s">
        <v>185</v>
      </c>
      <c r="EA45" s="433"/>
      <c r="EB45" s="433"/>
      <c r="EC45" s="78"/>
      <c r="EE45" s="459"/>
      <c r="EF45" s="437" t="s">
        <v>186</v>
      </c>
      <c r="FF45" s="418" t="s">
        <v>187</v>
      </c>
      <c r="FV45" s="4"/>
      <c r="FX45" s="463" t="s">
        <v>188</v>
      </c>
      <c r="GP45" s="4"/>
      <c r="GQ45" s="459"/>
      <c r="GR45" s="437" t="s">
        <v>189</v>
      </c>
      <c r="HD45" s="470"/>
      <c r="HF45" s="4"/>
      <c r="HH45" s="464" t="s">
        <v>190</v>
      </c>
      <c r="HI45" s="433"/>
      <c r="HJ45" s="433"/>
      <c r="HK45" s="433"/>
      <c r="HL45" s="433"/>
      <c r="HM45" s="433"/>
      <c r="HN45" s="433"/>
      <c r="HO45" s="433"/>
      <c r="HP45" s="433"/>
      <c r="HQ45" s="433"/>
      <c r="HR45" s="433"/>
      <c r="HS45" s="4"/>
      <c r="HU45" s="6"/>
      <c r="HV45" s="418" t="s">
        <v>191</v>
      </c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4"/>
    </row>
    <row r="46" customFormat="false" ht="18" hidden="false" customHeight="true" outlineLevel="0" collapsed="false">
      <c r="I46" s="4"/>
      <c r="K46" s="418" t="s">
        <v>192</v>
      </c>
      <c r="AB46" s="4"/>
      <c r="AD46" s="437"/>
      <c r="AE46" s="290" t="n">
        <v>4</v>
      </c>
      <c r="AF46" s="291" t="n">
        <v>83</v>
      </c>
      <c r="AG46" s="291" t="n">
        <v>119</v>
      </c>
      <c r="AH46" s="291" t="n">
        <v>161</v>
      </c>
      <c r="AI46" s="471" t="n">
        <v>198</v>
      </c>
      <c r="AJ46" s="291" t="n">
        <v>9</v>
      </c>
      <c r="AK46" s="291" t="n">
        <v>85</v>
      </c>
      <c r="AL46" s="291" t="n">
        <v>121</v>
      </c>
      <c r="AM46" s="291" t="n">
        <v>157</v>
      </c>
      <c r="AN46" s="471" t="n">
        <v>193</v>
      </c>
      <c r="AO46" s="291" t="n">
        <v>2</v>
      </c>
      <c r="AP46" s="291" t="n">
        <v>90</v>
      </c>
      <c r="AQ46" s="291" t="n">
        <v>126</v>
      </c>
      <c r="AR46" s="291" t="n">
        <v>156</v>
      </c>
      <c r="AS46" s="292" t="n">
        <v>191</v>
      </c>
      <c r="AU46" s="4"/>
      <c r="AW46" s="461" t="s">
        <v>193</v>
      </c>
      <c r="BL46" s="459"/>
      <c r="BN46" s="437" t="s">
        <v>194</v>
      </c>
      <c r="CE46" s="4"/>
      <c r="CH46" s="437" t="s">
        <v>195</v>
      </c>
      <c r="DC46" s="1"/>
      <c r="DG46" s="462" t="s">
        <v>196</v>
      </c>
      <c r="DH46" s="3"/>
      <c r="DM46" s="78"/>
      <c r="DN46" s="78"/>
      <c r="DO46" s="78"/>
      <c r="DW46" s="472" t="s">
        <v>197</v>
      </c>
      <c r="DX46" s="472"/>
      <c r="DY46" s="473"/>
      <c r="DZ46" s="474" t="s">
        <v>198</v>
      </c>
      <c r="EA46" s="475" t="s">
        <v>199</v>
      </c>
      <c r="EB46" s="476" t="s">
        <v>200</v>
      </c>
      <c r="EC46" s="1"/>
      <c r="EE46" s="459"/>
      <c r="EF46" s="437" t="s">
        <v>201</v>
      </c>
      <c r="FF46" s="477" t="s">
        <v>202</v>
      </c>
      <c r="FV46" s="4"/>
      <c r="FX46" s="463" t="s">
        <v>203</v>
      </c>
      <c r="GG46" s="478"/>
      <c r="GH46" s="478"/>
      <c r="GI46" s="479"/>
      <c r="GJ46" s="479"/>
      <c r="GK46" s="478"/>
      <c r="GL46" s="478"/>
      <c r="GM46" s="463"/>
      <c r="GP46" s="4"/>
      <c r="GQ46" s="459"/>
      <c r="GR46" s="437" t="s">
        <v>204</v>
      </c>
      <c r="HD46" s="470"/>
      <c r="HF46" s="4"/>
      <c r="HH46" s="464" t="s">
        <v>205</v>
      </c>
      <c r="HS46" s="4"/>
      <c r="HU46" s="6"/>
      <c r="HV46" s="418" t="s">
        <v>206</v>
      </c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4"/>
    </row>
    <row r="47" customFormat="false" ht="18" hidden="false" customHeight="true" outlineLevel="0" collapsed="false">
      <c r="I47" s="4"/>
      <c r="AB47" s="4"/>
      <c r="AD47" s="437"/>
      <c r="AE47" s="314" t="n">
        <v>170</v>
      </c>
      <c r="AF47" s="315" t="n">
        <v>207</v>
      </c>
      <c r="AG47" s="315" t="n">
        <v>13</v>
      </c>
      <c r="AH47" s="315" t="n">
        <v>47</v>
      </c>
      <c r="AI47" s="480" t="n">
        <v>128</v>
      </c>
      <c r="AJ47" s="315" t="n">
        <v>166</v>
      </c>
      <c r="AK47" s="315" t="n">
        <v>202</v>
      </c>
      <c r="AL47" s="315" t="n">
        <v>18</v>
      </c>
      <c r="AM47" s="315" t="n">
        <v>49</v>
      </c>
      <c r="AN47" s="480" t="n">
        <v>130</v>
      </c>
      <c r="AO47" s="315" t="n">
        <v>165</v>
      </c>
      <c r="AP47" s="315" t="n">
        <v>200</v>
      </c>
      <c r="AQ47" s="315" t="n">
        <v>11</v>
      </c>
      <c r="AR47" s="315" t="n">
        <v>54</v>
      </c>
      <c r="AS47" s="316" t="n">
        <v>135</v>
      </c>
      <c r="AU47" s="4"/>
      <c r="AW47" s="461" t="s">
        <v>207</v>
      </c>
      <c r="BL47" s="459"/>
      <c r="BN47" s="437" t="s">
        <v>208</v>
      </c>
      <c r="BV47" s="6"/>
      <c r="CE47" s="4"/>
      <c r="CH47" s="481" t="n">
        <v>3</v>
      </c>
      <c r="CI47" s="481" t="n">
        <v>5</v>
      </c>
      <c r="CJ47" s="481" t="n">
        <v>7</v>
      </c>
      <c r="CK47" s="423"/>
      <c r="CL47" s="418" t="s">
        <v>209</v>
      </c>
      <c r="CM47" s="423"/>
      <c r="CN47" s="423"/>
      <c r="CO47" s="423"/>
      <c r="CP47" s="423"/>
      <c r="CQ47" s="423"/>
      <c r="CR47" s="423"/>
      <c r="CS47" s="423"/>
      <c r="CV47" s="418" t="s">
        <v>210</v>
      </c>
      <c r="DC47" s="1"/>
      <c r="DG47" s="462" t="s">
        <v>211</v>
      </c>
      <c r="DH47" s="3"/>
      <c r="DM47" s="78"/>
      <c r="DN47" s="78"/>
      <c r="DO47" s="78"/>
      <c r="DW47" s="482"/>
      <c r="DX47" s="482" t="n">
        <v>1</v>
      </c>
      <c r="DY47" s="483"/>
      <c r="DZ47" s="484" t="n">
        <v>651</v>
      </c>
      <c r="EA47" s="485" t="n">
        <v>1085</v>
      </c>
      <c r="EB47" s="486" t="n">
        <v>1519</v>
      </c>
      <c r="EC47" s="1"/>
      <c r="EE47" s="459"/>
      <c r="EF47" s="437" t="s">
        <v>212</v>
      </c>
      <c r="FF47" s="418" t="s">
        <v>213</v>
      </c>
      <c r="FV47" s="4"/>
      <c r="GP47" s="4"/>
      <c r="GQ47" s="459"/>
      <c r="GR47" s="437" t="s">
        <v>214</v>
      </c>
      <c r="HD47" s="470"/>
      <c r="HF47" s="4"/>
      <c r="HH47" s="487" t="s">
        <v>215</v>
      </c>
      <c r="HS47" s="4"/>
      <c r="HU47" s="6"/>
      <c r="HV47" s="437" t="s">
        <v>216</v>
      </c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4"/>
    </row>
    <row r="48" customFormat="false" ht="18" hidden="false" customHeight="true" outlineLevel="0" collapsed="false">
      <c r="I48" s="4"/>
      <c r="L48" s="69"/>
      <c r="M48" s="52"/>
      <c r="N48" s="52"/>
      <c r="O48" s="488"/>
      <c r="P48" s="52"/>
      <c r="Q48" s="52"/>
      <c r="R48" s="488"/>
      <c r="S48" s="52"/>
      <c r="T48" s="489"/>
      <c r="AB48" s="4"/>
      <c r="AD48" s="437"/>
      <c r="AE48" s="314" t="n">
        <v>56</v>
      </c>
      <c r="AF48" s="315" t="n">
        <v>92</v>
      </c>
      <c r="AG48" s="315" t="n">
        <v>179</v>
      </c>
      <c r="AH48" s="315" t="n">
        <v>216</v>
      </c>
      <c r="AI48" s="480" t="n">
        <v>22</v>
      </c>
      <c r="AJ48" s="315" t="n">
        <v>58</v>
      </c>
      <c r="AK48" s="315" t="n">
        <v>94</v>
      </c>
      <c r="AL48" s="315" t="n">
        <v>175</v>
      </c>
      <c r="AM48" s="315" t="n">
        <v>211</v>
      </c>
      <c r="AN48" s="480" t="n">
        <v>27</v>
      </c>
      <c r="AO48" s="315" t="n">
        <v>63</v>
      </c>
      <c r="AP48" s="315" t="n">
        <v>99</v>
      </c>
      <c r="AQ48" s="315" t="n">
        <v>174</v>
      </c>
      <c r="AR48" s="315" t="n">
        <v>209</v>
      </c>
      <c r="AS48" s="316" t="n">
        <v>20</v>
      </c>
      <c r="AU48" s="4"/>
      <c r="AW48" s="461" t="s">
        <v>217</v>
      </c>
      <c r="BL48" s="459"/>
      <c r="BN48" s="437" t="s">
        <v>218</v>
      </c>
      <c r="CE48" s="4"/>
      <c r="CH48" s="481" t="n">
        <v>8</v>
      </c>
      <c r="CI48" s="481" t="n">
        <v>1</v>
      </c>
      <c r="CJ48" s="481" t="n">
        <v>6</v>
      </c>
      <c r="CK48" s="423"/>
      <c r="CL48" s="418" t="s">
        <v>219</v>
      </c>
      <c r="CM48" s="423"/>
      <c r="CN48" s="423"/>
      <c r="CO48" s="418" t="s">
        <v>220</v>
      </c>
      <c r="CP48" s="423"/>
      <c r="CQ48" s="423"/>
      <c r="CR48" s="423"/>
      <c r="CS48" s="423"/>
      <c r="DC48" s="1"/>
      <c r="DG48" s="462" t="s">
        <v>221</v>
      </c>
      <c r="DH48" s="3"/>
      <c r="DM48" s="78"/>
      <c r="DN48" s="78"/>
      <c r="DO48" s="78"/>
      <c r="DW48" s="482"/>
      <c r="DX48" s="482" t="n">
        <v>2</v>
      </c>
      <c r="DY48" s="483"/>
      <c r="DZ48" s="484" t="n">
        <v>654</v>
      </c>
      <c r="EA48" s="485" t="n">
        <v>1090</v>
      </c>
      <c r="EB48" s="486" t="n">
        <v>1526</v>
      </c>
      <c r="EC48" s="1"/>
      <c r="EE48" s="459"/>
      <c r="FF48" s="437" t="s">
        <v>222</v>
      </c>
      <c r="FV48" s="4"/>
      <c r="GA48" s="490"/>
      <c r="GB48" s="491" t="s">
        <v>223</v>
      </c>
      <c r="GC48" s="492"/>
      <c r="GD48" s="491" t="s">
        <v>223</v>
      </c>
      <c r="GE48" s="493"/>
      <c r="GF48" s="494"/>
      <c r="GG48" s="495"/>
      <c r="GH48" s="494"/>
      <c r="GI48" s="495"/>
      <c r="GJ48" s="494"/>
      <c r="GK48" s="496"/>
      <c r="GP48" s="4"/>
      <c r="GQ48" s="459"/>
      <c r="GR48" s="437" t="s">
        <v>224</v>
      </c>
      <c r="HD48" s="470"/>
      <c r="HF48" s="4"/>
      <c r="HH48" s="487" t="s">
        <v>225</v>
      </c>
      <c r="HS48" s="4"/>
      <c r="HU48" s="6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4"/>
    </row>
    <row r="49" customFormat="false" ht="18" hidden="false" customHeight="true" outlineLevel="0" collapsed="false">
      <c r="I49" s="4"/>
      <c r="L49" s="89"/>
      <c r="M49" s="101"/>
      <c r="N49" s="90"/>
      <c r="O49" s="120"/>
      <c r="P49" s="90"/>
      <c r="Q49" s="90"/>
      <c r="R49" s="120"/>
      <c r="S49" s="497"/>
      <c r="T49" s="91"/>
      <c r="AB49" s="4"/>
      <c r="AD49" s="437"/>
      <c r="AE49" s="314" t="n">
        <v>225</v>
      </c>
      <c r="AF49" s="315" t="n">
        <v>31</v>
      </c>
      <c r="AG49" s="315" t="n">
        <v>65</v>
      </c>
      <c r="AH49" s="315" t="n">
        <v>101</v>
      </c>
      <c r="AI49" s="480" t="n">
        <v>143</v>
      </c>
      <c r="AJ49" s="315" t="n">
        <v>220</v>
      </c>
      <c r="AK49" s="315" t="n">
        <v>36</v>
      </c>
      <c r="AL49" s="315" t="n">
        <v>67</v>
      </c>
      <c r="AM49" s="315" t="n">
        <v>103</v>
      </c>
      <c r="AN49" s="480" t="n">
        <v>139</v>
      </c>
      <c r="AO49" s="315" t="n">
        <v>218</v>
      </c>
      <c r="AP49" s="315" t="n">
        <v>29</v>
      </c>
      <c r="AQ49" s="315" t="n">
        <v>72</v>
      </c>
      <c r="AR49" s="315" t="n">
        <v>108</v>
      </c>
      <c r="AS49" s="316" t="n">
        <v>138</v>
      </c>
      <c r="AU49" s="4"/>
      <c r="AW49" s="461" t="s">
        <v>226</v>
      </c>
      <c r="BL49" s="459"/>
      <c r="BN49" s="437" t="s">
        <v>227</v>
      </c>
      <c r="CE49" s="4"/>
      <c r="CH49" s="481" t="n">
        <v>4</v>
      </c>
      <c r="CI49" s="481" t="n">
        <v>9</v>
      </c>
      <c r="CJ49" s="481" t="n">
        <v>2</v>
      </c>
      <c r="CK49" s="423"/>
      <c r="CL49" s="418" t="s">
        <v>228</v>
      </c>
      <c r="CM49" s="423"/>
      <c r="CN49" s="423"/>
      <c r="CO49" s="423"/>
      <c r="CP49" s="423"/>
      <c r="CQ49" s="423"/>
      <c r="CR49" s="423"/>
      <c r="CS49" s="423"/>
      <c r="DC49" s="1"/>
      <c r="DG49" s="462" t="s">
        <v>229</v>
      </c>
      <c r="DH49" s="3"/>
      <c r="DM49" s="78"/>
      <c r="DN49" s="78"/>
      <c r="DO49" s="78"/>
      <c r="DW49" s="482"/>
      <c r="DX49" s="482" t="n">
        <v>3</v>
      </c>
      <c r="DY49" s="483"/>
      <c r="DZ49" s="484" t="n">
        <v>657</v>
      </c>
      <c r="EA49" s="485" t="n">
        <v>1095</v>
      </c>
      <c r="EB49" s="486" t="n">
        <v>1533</v>
      </c>
      <c r="EC49" s="1"/>
      <c r="EE49" s="459"/>
      <c r="FF49" s="437" t="s">
        <v>230</v>
      </c>
      <c r="FV49" s="4"/>
      <c r="GA49" s="498" t="s">
        <v>231</v>
      </c>
      <c r="GB49" s="499"/>
      <c r="GC49" s="500"/>
      <c r="GD49" s="499"/>
      <c r="GE49" s="501"/>
      <c r="GF49" s="502"/>
      <c r="GG49" s="503" t="s">
        <v>223</v>
      </c>
      <c r="GH49" s="502"/>
      <c r="GI49" s="504"/>
      <c r="GJ49" s="502"/>
      <c r="GK49" s="505"/>
      <c r="GQ49" s="459"/>
      <c r="GR49" s="437" t="s">
        <v>232</v>
      </c>
      <c r="HD49" s="506"/>
      <c r="HF49" s="4"/>
      <c r="HH49" s="487" t="s">
        <v>233</v>
      </c>
      <c r="HS49" s="4"/>
      <c r="HU49" s="6"/>
      <c r="HV49" s="507" t="n">
        <v>13</v>
      </c>
      <c r="HW49" s="507" t="n">
        <v>36</v>
      </c>
      <c r="HX49" s="424"/>
      <c r="HY49" s="508" t="n">
        <v>14</v>
      </c>
      <c r="HZ49" s="508" t="n">
        <v>35</v>
      </c>
      <c r="IA49" s="424"/>
      <c r="IB49" s="508" t="n">
        <v>15</v>
      </c>
      <c r="IC49" s="508" t="n">
        <v>34</v>
      </c>
      <c r="ID49" s="424"/>
      <c r="IE49" s="508" t="n">
        <v>16</v>
      </c>
      <c r="IF49" s="508" t="n">
        <v>33</v>
      </c>
      <c r="IG49" s="1"/>
      <c r="IH49" s="1"/>
      <c r="II49" s="1"/>
      <c r="IJ49" s="4"/>
    </row>
    <row r="50" customFormat="false" ht="18" hidden="false" customHeight="true" outlineLevel="0" collapsed="false">
      <c r="I50" s="4"/>
      <c r="L50" s="89"/>
      <c r="M50" s="90"/>
      <c r="N50" s="101"/>
      <c r="O50" s="120"/>
      <c r="P50" s="90"/>
      <c r="Q50" s="124"/>
      <c r="R50" s="497"/>
      <c r="S50" s="90"/>
      <c r="T50" s="91"/>
      <c r="AB50" s="4"/>
      <c r="AD50" s="437"/>
      <c r="AE50" s="314" t="n">
        <v>110</v>
      </c>
      <c r="AF50" s="315" t="n">
        <v>152</v>
      </c>
      <c r="AG50" s="315" t="n">
        <v>189</v>
      </c>
      <c r="AH50" s="315" t="n">
        <v>40</v>
      </c>
      <c r="AI50" s="480" t="n">
        <v>74</v>
      </c>
      <c r="AJ50" s="315" t="n">
        <v>112</v>
      </c>
      <c r="AK50" s="315" t="n">
        <v>148</v>
      </c>
      <c r="AL50" s="315" t="n">
        <v>184</v>
      </c>
      <c r="AM50" s="315" t="n">
        <v>45</v>
      </c>
      <c r="AN50" s="480" t="n">
        <v>76</v>
      </c>
      <c r="AO50" s="315" t="n">
        <v>117</v>
      </c>
      <c r="AP50" s="315" t="n">
        <v>147</v>
      </c>
      <c r="AQ50" s="315" t="n">
        <v>182</v>
      </c>
      <c r="AR50" s="315" t="n">
        <v>38</v>
      </c>
      <c r="AS50" s="316" t="n">
        <v>81</v>
      </c>
      <c r="AU50" s="4"/>
      <c r="AW50" s="461" t="s">
        <v>234</v>
      </c>
      <c r="BL50" s="459"/>
      <c r="BN50" s="437" t="s">
        <v>235</v>
      </c>
      <c r="CE50" s="4"/>
      <c r="CH50" s="423"/>
      <c r="CI50" s="423"/>
      <c r="CJ50" s="423"/>
      <c r="CK50" s="423"/>
      <c r="CL50" s="418" t="s">
        <v>236</v>
      </c>
      <c r="CM50" s="423"/>
      <c r="CN50" s="423"/>
      <c r="CO50" s="423"/>
      <c r="CP50" s="423"/>
      <c r="CQ50" s="423"/>
      <c r="CR50" s="423"/>
      <c r="CS50" s="423"/>
      <c r="DC50" s="1"/>
      <c r="DG50" s="462" t="s">
        <v>237</v>
      </c>
      <c r="DH50" s="3"/>
      <c r="DM50" s="78"/>
      <c r="DN50" s="78"/>
      <c r="DO50" s="78"/>
      <c r="DW50" s="482"/>
      <c r="DX50" s="482" t="n">
        <v>4</v>
      </c>
      <c r="DY50" s="483"/>
      <c r="DZ50" s="484" t="n">
        <v>660</v>
      </c>
      <c r="EA50" s="485" t="n">
        <v>1100</v>
      </c>
      <c r="EB50" s="486" t="n">
        <v>1540</v>
      </c>
      <c r="EC50" s="1"/>
      <c r="EE50" s="459"/>
      <c r="FF50" s="418" t="s">
        <v>238</v>
      </c>
      <c r="FV50" s="4"/>
      <c r="GA50" s="509"/>
      <c r="GB50" s="500"/>
      <c r="GC50" s="510"/>
      <c r="GD50" s="500"/>
      <c r="GE50" s="511"/>
      <c r="GF50" s="503" t="s">
        <v>231</v>
      </c>
      <c r="GG50" s="512"/>
      <c r="GH50" s="503" t="s">
        <v>231</v>
      </c>
      <c r="GI50" s="512"/>
      <c r="GJ50" s="503" t="s">
        <v>231</v>
      </c>
      <c r="GK50" s="513"/>
      <c r="GQ50" s="459"/>
      <c r="GR50" s="437" t="s">
        <v>239</v>
      </c>
      <c r="HD50" s="470"/>
      <c r="HF50" s="4"/>
      <c r="HH50" s="487" t="s">
        <v>240</v>
      </c>
      <c r="HS50" s="4"/>
      <c r="HU50" s="6"/>
      <c r="HV50" s="507" t="n">
        <v>12</v>
      </c>
      <c r="HW50" s="514"/>
      <c r="HX50" s="424"/>
      <c r="HY50" s="508" t="n">
        <v>11</v>
      </c>
      <c r="HZ50" s="515"/>
      <c r="IA50" s="424"/>
      <c r="IB50" s="508" t="n">
        <v>10</v>
      </c>
      <c r="IC50" s="515"/>
      <c r="ID50" s="424"/>
      <c r="IE50" s="508" t="n">
        <v>9</v>
      </c>
      <c r="IF50" s="515"/>
      <c r="IG50" s="1"/>
      <c r="IH50" s="1"/>
      <c r="II50" s="1"/>
      <c r="IJ50" s="4"/>
    </row>
    <row r="51" customFormat="false" ht="18" hidden="false" customHeight="true" outlineLevel="0" collapsed="false">
      <c r="I51" s="4"/>
      <c r="L51" s="244"/>
      <c r="M51" s="106"/>
      <c r="N51" s="106"/>
      <c r="O51" s="69"/>
      <c r="P51" s="52"/>
      <c r="Q51" s="516"/>
      <c r="R51" s="52"/>
      <c r="S51" s="52"/>
      <c r="T51" s="517"/>
      <c r="U51" s="52"/>
      <c r="V51" s="52"/>
      <c r="W51" s="71"/>
      <c r="AB51" s="4"/>
      <c r="AE51" s="518" t="n">
        <v>3</v>
      </c>
      <c r="AF51" s="519" t="n">
        <v>88</v>
      </c>
      <c r="AG51" s="519" t="n">
        <v>120</v>
      </c>
      <c r="AH51" s="519" t="n">
        <v>162</v>
      </c>
      <c r="AI51" s="520" t="n">
        <v>192</v>
      </c>
      <c r="AJ51" s="521" t="n">
        <v>5</v>
      </c>
      <c r="AK51" s="521" t="n">
        <v>86</v>
      </c>
      <c r="AL51" s="521" t="n">
        <v>122</v>
      </c>
      <c r="AM51" s="521" t="n">
        <v>158</v>
      </c>
      <c r="AN51" s="522" t="n">
        <v>194</v>
      </c>
      <c r="AO51" s="523" t="n">
        <v>7</v>
      </c>
      <c r="AP51" s="523" t="n">
        <v>84</v>
      </c>
      <c r="AQ51" s="523" t="n">
        <v>124</v>
      </c>
      <c r="AR51" s="523" t="n">
        <v>154</v>
      </c>
      <c r="AS51" s="524" t="n">
        <v>196</v>
      </c>
      <c r="AU51" s="4"/>
      <c r="AW51" s="461" t="s">
        <v>241</v>
      </c>
      <c r="BL51" s="459"/>
      <c r="BN51" s="437" t="s">
        <v>242</v>
      </c>
      <c r="CE51" s="4"/>
      <c r="CH51" s="418" t="s">
        <v>243</v>
      </c>
      <c r="CI51" s="423"/>
      <c r="CJ51" s="423"/>
      <c r="CK51" s="423"/>
      <c r="CL51" s="3"/>
      <c r="CM51" s="423"/>
      <c r="CN51" s="423"/>
      <c r="CO51" s="423"/>
      <c r="CP51" s="423"/>
      <c r="CQ51" s="423"/>
      <c r="CR51" s="423"/>
      <c r="CS51" s="423"/>
      <c r="DC51" s="1"/>
      <c r="DG51" s="462" t="s">
        <v>244</v>
      </c>
      <c r="DH51" s="3"/>
      <c r="DI51" s="78"/>
      <c r="DJ51" s="78"/>
      <c r="DK51" s="78"/>
      <c r="DL51" s="78"/>
      <c r="DM51" s="78"/>
      <c r="DN51" s="78"/>
      <c r="DO51" s="78"/>
      <c r="DW51" s="482"/>
      <c r="DX51" s="482" t="n">
        <v>5</v>
      </c>
      <c r="DY51" s="483"/>
      <c r="DZ51" s="484" t="n">
        <v>663</v>
      </c>
      <c r="EA51" s="485" t="n">
        <v>1105</v>
      </c>
      <c r="EB51" s="486" t="n">
        <v>1547</v>
      </c>
      <c r="EC51" s="1"/>
      <c r="EE51" s="459"/>
      <c r="FF51" s="418" t="s">
        <v>245</v>
      </c>
      <c r="FV51" s="4"/>
      <c r="GA51" s="498" t="s">
        <v>231</v>
      </c>
      <c r="GB51" s="499"/>
      <c r="GC51" s="500"/>
      <c r="GD51" s="499"/>
      <c r="GE51" s="501"/>
      <c r="GF51" s="502"/>
      <c r="GG51" s="503" t="s">
        <v>223</v>
      </c>
      <c r="GH51" s="502"/>
      <c r="GI51" s="504"/>
      <c r="GJ51" s="502"/>
      <c r="GK51" s="505"/>
      <c r="GQ51" s="459"/>
      <c r="GR51" s="437" t="s">
        <v>246</v>
      </c>
      <c r="HD51" s="506"/>
      <c r="HF51" s="4"/>
      <c r="HH51" s="487" t="s">
        <v>247</v>
      </c>
      <c r="HS51" s="4"/>
      <c r="HU51" s="6"/>
      <c r="HV51" s="437"/>
      <c r="HW51" s="437"/>
      <c r="HX51" s="437"/>
      <c r="HY51" s="437"/>
      <c r="HZ51" s="437"/>
      <c r="IA51" s="437"/>
      <c r="IB51" s="437"/>
      <c r="IC51" s="437"/>
      <c r="ID51" s="437"/>
      <c r="IE51" s="437"/>
      <c r="IF51" s="437"/>
      <c r="IG51" s="1"/>
      <c r="IH51" s="1"/>
      <c r="II51" s="1"/>
      <c r="IJ51" s="4"/>
      <c r="IK51" s="525"/>
    </row>
    <row r="52" customFormat="false" ht="18" hidden="false" customHeight="true" outlineLevel="0" collapsed="false">
      <c r="I52" s="4"/>
      <c r="L52" s="89"/>
      <c r="M52" s="90"/>
      <c r="N52" s="90"/>
      <c r="O52" s="89"/>
      <c r="P52" s="497"/>
      <c r="Q52" s="124"/>
      <c r="R52" s="90"/>
      <c r="S52" s="101"/>
      <c r="T52" s="91"/>
      <c r="U52" s="90"/>
      <c r="V52" s="101"/>
      <c r="W52" s="91"/>
      <c r="AB52" s="4"/>
      <c r="AE52" s="526" t="n">
        <v>171</v>
      </c>
      <c r="AF52" s="197" t="n">
        <v>201</v>
      </c>
      <c r="AG52" s="197" t="n">
        <v>12</v>
      </c>
      <c r="AH52" s="197" t="n">
        <v>52</v>
      </c>
      <c r="AI52" s="527" t="n">
        <v>129</v>
      </c>
      <c r="AJ52" s="224" t="n">
        <v>167</v>
      </c>
      <c r="AK52" s="224" t="n">
        <v>203</v>
      </c>
      <c r="AL52" s="224" t="n">
        <v>14</v>
      </c>
      <c r="AM52" s="224" t="n">
        <v>50</v>
      </c>
      <c r="AN52" s="528" t="n">
        <v>131</v>
      </c>
      <c r="AO52" s="315" t="n">
        <v>163</v>
      </c>
      <c r="AP52" s="315" t="n">
        <v>205</v>
      </c>
      <c r="AQ52" s="315" t="n">
        <v>16</v>
      </c>
      <c r="AR52" s="315" t="n">
        <v>48</v>
      </c>
      <c r="AS52" s="316" t="n">
        <v>133</v>
      </c>
      <c r="AU52" s="4"/>
      <c r="BL52" s="459"/>
      <c r="BN52" s="437" t="s">
        <v>248</v>
      </c>
      <c r="CE52" s="4"/>
      <c r="CH52" s="418" t="s">
        <v>249</v>
      </c>
      <c r="CI52" s="423"/>
      <c r="CJ52" s="423"/>
      <c r="CK52" s="423"/>
      <c r="CL52" s="423"/>
      <c r="CM52" s="423"/>
      <c r="CN52" s="423"/>
      <c r="CO52" s="423"/>
      <c r="CP52" s="423"/>
      <c r="CQ52" s="423"/>
      <c r="CR52" s="423"/>
      <c r="CS52" s="423"/>
      <c r="DC52" s="1"/>
      <c r="DG52" s="462" t="s">
        <v>250</v>
      </c>
      <c r="DH52" s="3"/>
      <c r="DI52" s="78"/>
      <c r="DJ52" s="78"/>
      <c r="DK52" s="78"/>
      <c r="DL52" s="78"/>
      <c r="DM52" s="78"/>
      <c r="DN52" s="78"/>
      <c r="DO52" s="78"/>
      <c r="DW52" s="482"/>
      <c r="DX52" s="482" t="n">
        <v>6</v>
      </c>
      <c r="DY52" s="483"/>
      <c r="DZ52" s="484" t="n">
        <v>666</v>
      </c>
      <c r="EA52" s="485" t="n">
        <v>1110</v>
      </c>
      <c r="EB52" s="486" t="n">
        <v>1554</v>
      </c>
      <c r="EC52" s="1"/>
      <c r="EE52" s="459"/>
      <c r="EG52" s="6"/>
      <c r="FF52" s="437" t="s">
        <v>251</v>
      </c>
      <c r="FV52" s="4"/>
      <c r="GA52" s="529"/>
      <c r="GB52" s="530"/>
      <c r="GC52" s="531"/>
      <c r="GD52" s="532"/>
      <c r="GE52" s="533"/>
      <c r="GF52" s="534"/>
      <c r="GG52" s="535"/>
      <c r="GH52" s="534"/>
      <c r="GI52" s="535"/>
      <c r="GJ52" s="534"/>
      <c r="GK52" s="536"/>
      <c r="GQ52" s="459"/>
      <c r="GR52" s="437" t="s">
        <v>252</v>
      </c>
      <c r="HD52" s="470"/>
      <c r="HF52" s="4"/>
      <c r="HH52" s="487" t="s">
        <v>253</v>
      </c>
      <c r="HS52" s="4"/>
      <c r="HU52" s="6"/>
      <c r="HV52" s="508" t="n">
        <v>17</v>
      </c>
      <c r="HW52" s="508" t="n">
        <v>32</v>
      </c>
      <c r="HX52" s="424"/>
      <c r="HY52" s="507" t="n">
        <v>18</v>
      </c>
      <c r="HZ52" s="507" t="n">
        <v>31</v>
      </c>
      <c r="IA52" s="424"/>
      <c r="IB52" s="508" t="n">
        <v>19</v>
      </c>
      <c r="IC52" s="508" t="n">
        <v>30</v>
      </c>
      <c r="ID52" s="424"/>
      <c r="IE52" s="507" t="n">
        <v>20</v>
      </c>
      <c r="IF52" s="507" t="n">
        <v>29</v>
      </c>
      <c r="IG52" s="1"/>
      <c r="IH52" s="1"/>
      <c r="II52" s="1"/>
      <c r="IJ52" s="4"/>
    </row>
    <row r="53" customFormat="false" ht="18" hidden="false" customHeight="true" outlineLevel="0" collapsed="false">
      <c r="I53" s="4"/>
      <c r="L53" s="89"/>
      <c r="M53" s="90"/>
      <c r="N53" s="124"/>
      <c r="O53" s="497"/>
      <c r="P53" s="90"/>
      <c r="Q53" s="537"/>
      <c r="R53" s="101"/>
      <c r="S53" s="90"/>
      <c r="T53" s="91"/>
      <c r="U53" s="101"/>
      <c r="V53" s="90"/>
      <c r="W53" s="91"/>
      <c r="AB53" s="4"/>
      <c r="AE53" s="526" t="n">
        <v>61</v>
      </c>
      <c r="AF53" s="197" t="n">
        <v>93</v>
      </c>
      <c r="AG53" s="197" t="n">
        <v>180</v>
      </c>
      <c r="AH53" s="197" t="n">
        <v>210</v>
      </c>
      <c r="AI53" s="527" t="n">
        <v>21</v>
      </c>
      <c r="AJ53" s="224" t="n">
        <v>59</v>
      </c>
      <c r="AK53" s="224" t="n">
        <v>95</v>
      </c>
      <c r="AL53" s="224" t="n">
        <v>176</v>
      </c>
      <c r="AM53" s="224" t="n">
        <v>212</v>
      </c>
      <c r="AN53" s="528" t="n">
        <v>23</v>
      </c>
      <c r="AO53" s="315" t="n">
        <v>57</v>
      </c>
      <c r="AP53" s="315" t="n">
        <v>97</v>
      </c>
      <c r="AQ53" s="315" t="n">
        <v>172</v>
      </c>
      <c r="AR53" s="315" t="n">
        <v>214</v>
      </c>
      <c r="AS53" s="316" t="n">
        <v>25</v>
      </c>
      <c r="AU53" s="4"/>
      <c r="AX53" s="78"/>
      <c r="AY53" s="538"/>
      <c r="AZ53" s="539"/>
      <c r="BA53" s="540"/>
      <c r="BB53" s="538"/>
      <c r="BC53" s="539"/>
      <c r="BE53" s="497"/>
      <c r="BF53" s="433" t="str">
        <f aca="false">"  6er Quadrat"</f>
        <v>  6er Quadrat</v>
      </c>
      <c r="BH53" s="78"/>
      <c r="BI53" s="78"/>
      <c r="BK53" s="4"/>
      <c r="BL53" s="459"/>
      <c r="CE53" s="4"/>
      <c r="CH53" s="418" t="s">
        <v>254</v>
      </c>
      <c r="CI53" s="423"/>
      <c r="CJ53" s="423"/>
      <c r="CK53" s="423"/>
      <c r="CL53" s="3"/>
      <c r="CM53" s="423"/>
      <c r="CN53" s="423"/>
      <c r="CO53" s="423"/>
      <c r="CP53" s="423"/>
      <c r="CQ53" s="423"/>
      <c r="CR53" s="423"/>
      <c r="CS53" s="423"/>
      <c r="DC53" s="1"/>
      <c r="DG53" s="462" t="s">
        <v>255</v>
      </c>
      <c r="DH53" s="3"/>
      <c r="DI53" s="78"/>
      <c r="DJ53" s="78"/>
      <c r="DK53" s="78"/>
      <c r="DL53" s="78"/>
      <c r="DM53" s="78"/>
      <c r="DN53" s="78"/>
      <c r="DO53" s="78"/>
      <c r="DW53" s="482"/>
      <c r="DX53" s="482" t="n">
        <v>7</v>
      </c>
      <c r="DY53" s="483"/>
      <c r="DZ53" s="484" t="n">
        <v>669</v>
      </c>
      <c r="EA53" s="485" t="n">
        <v>1115</v>
      </c>
      <c r="EB53" s="486" t="n">
        <v>1561</v>
      </c>
      <c r="EC53" s="1"/>
      <c r="EE53" s="459"/>
      <c r="FF53" s="418" t="s">
        <v>256</v>
      </c>
      <c r="FK53" s="541" t="s">
        <v>257</v>
      </c>
      <c r="FV53" s="4"/>
      <c r="GA53" s="498" t="s">
        <v>231</v>
      </c>
      <c r="GB53" s="502"/>
      <c r="GC53" s="530"/>
      <c r="GD53" s="502"/>
      <c r="GE53" s="542"/>
      <c r="GF53" s="543"/>
      <c r="GG53" s="544"/>
      <c r="GH53" s="543"/>
      <c r="GI53" s="545"/>
      <c r="GJ53" s="543"/>
      <c r="GK53" s="546"/>
      <c r="GQ53" s="459"/>
      <c r="GS53" s="470"/>
      <c r="GT53" s="470"/>
      <c r="GU53" s="470"/>
      <c r="GV53" s="470"/>
      <c r="GW53" s="290"/>
      <c r="GX53" s="547"/>
      <c r="GY53" s="292"/>
      <c r="GZ53" s="548"/>
      <c r="HA53" s="470"/>
      <c r="HB53" s="470"/>
      <c r="HC53" s="470"/>
      <c r="HD53" s="470"/>
      <c r="HF53" s="4"/>
      <c r="HH53" s="464" t="s">
        <v>258</v>
      </c>
      <c r="HI53" s="433"/>
      <c r="HJ53" s="433"/>
      <c r="HK53" s="433"/>
      <c r="HL53" s="433"/>
      <c r="HM53" s="433"/>
      <c r="HN53" s="433"/>
      <c r="HO53" s="433"/>
      <c r="HP53" s="433"/>
      <c r="HQ53" s="433"/>
      <c r="HR53" s="433"/>
      <c r="HS53" s="4"/>
      <c r="HU53" s="6"/>
      <c r="HV53" s="508" t="n">
        <v>8</v>
      </c>
      <c r="HW53" s="515"/>
      <c r="HX53" s="424"/>
      <c r="HY53" s="507" t="n">
        <v>7</v>
      </c>
      <c r="HZ53" s="514"/>
      <c r="IA53" s="424"/>
      <c r="IB53" s="508" t="n">
        <v>6</v>
      </c>
      <c r="IC53" s="515"/>
      <c r="ID53" s="424"/>
      <c r="IE53" s="507" t="n">
        <v>5</v>
      </c>
      <c r="IF53" s="514"/>
      <c r="IG53" s="1"/>
      <c r="IH53" s="1"/>
      <c r="II53" s="1"/>
      <c r="IJ53" s="4"/>
    </row>
    <row r="54" customFormat="false" ht="18" hidden="false" customHeight="true" outlineLevel="0" collapsed="false">
      <c r="I54" s="4"/>
      <c r="L54" s="244"/>
      <c r="M54" s="106"/>
      <c r="N54" s="111"/>
      <c r="O54" s="244"/>
      <c r="P54" s="106"/>
      <c r="Q54" s="549"/>
      <c r="R54" s="550"/>
      <c r="S54" s="52"/>
      <c r="T54" s="551"/>
      <c r="U54" s="52"/>
      <c r="V54" s="52"/>
      <c r="W54" s="71"/>
      <c r="X54" s="52"/>
      <c r="Y54" s="52"/>
      <c r="Z54" s="489"/>
      <c r="AB54" s="4"/>
      <c r="AE54" s="526" t="n">
        <v>219</v>
      </c>
      <c r="AF54" s="197" t="n">
        <v>30</v>
      </c>
      <c r="AG54" s="197" t="n">
        <v>70</v>
      </c>
      <c r="AH54" s="197" t="n">
        <v>102</v>
      </c>
      <c r="AI54" s="527" t="n">
        <v>144</v>
      </c>
      <c r="AJ54" s="224" t="n">
        <v>221</v>
      </c>
      <c r="AK54" s="224" t="n">
        <v>32</v>
      </c>
      <c r="AL54" s="224" t="n">
        <v>68</v>
      </c>
      <c r="AM54" s="224" t="n">
        <v>104</v>
      </c>
      <c r="AN54" s="528" t="n">
        <v>140</v>
      </c>
      <c r="AO54" s="315" t="n">
        <v>223</v>
      </c>
      <c r="AP54" s="315" t="n">
        <v>34</v>
      </c>
      <c r="AQ54" s="315" t="n">
        <v>66</v>
      </c>
      <c r="AR54" s="315" t="n">
        <v>106</v>
      </c>
      <c r="AS54" s="316" t="n">
        <v>136</v>
      </c>
      <c r="AU54" s="4"/>
      <c r="AX54" s="78"/>
      <c r="AY54" s="552"/>
      <c r="AZ54" s="553"/>
      <c r="BA54" s="554"/>
      <c r="BB54" s="552"/>
      <c r="BC54" s="553"/>
      <c r="BE54" s="101"/>
      <c r="BF54" s="433" t="s">
        <v>259</v>
      </c>
      <c r="BH54" s="78"/>
      <c r="BI54" s="78"/>
      <c r="BK54" s="4"/>
      <c r="BM54" s="78"/>
      <c r="BN54" s="78"/>
      <c r="BO54" s="78"/>
      <c r="BP54" s="78"/>
      <c r="BQ54" s="78"/>
      <c r="BR54" s="78"/>
      <c r="BS54" s="78"/>
      <c r="BT54" s="555" t="n">
        <v>616</v>
      </c>
      <c r="BV54" s="78"/>
      <c r="BW54" s="78"/>
      <c r="BX54" s="78"/>
      <c r="BY54" s="78"/>
      <c r="BZ54" s="78"/>
      <c r="CA54" s="78"/>
      <c r="CB54" s="78"/>
      <c r="CC54" s="555" t="n">
        <v>707</v>
      </c>
      <c r="CE54" s="4"/>
      <c r="CH54" s="437" t="s">
        <v>260</v>
      </c>
      <c r="DC54" s="1"/>
      <c r="DG54" s="462" t="s">
        <v>261</v>
      </c>
      <c r="DH54" s="3"/>
      <c r="DI54" s="78"/>
      <c r="DJ54" s="78"/>
      <c r="DK54" s="78"/>
      <c r="DL54" s="78"/>
      <c r="DM54" s="78"/>
      <c r="DN54" s="78"/>
      <c r="DO54" s="78"/>
      <c r="DW54" s="482"/>
      <c r="DX54" s="482" t="n">
        <v>8</v>
      </c>
      <c r="DY54" s="483"/>
      <c r="DZ54" s="484" t="n">
        <v>672</v>
      </c>
      <c r="EA54" s="485" t="n">
        <v>1120</v>
      </c>
      <c r="EB54" s="486" t="n">
        <v>1568</v>
      </c>
      <c r="EC54" s="1"/>
      <c r="EE54" s="459"/>
      <c r="FQ54" s="556" t="s">
        <v>262</v>
      </c>
      <c r="FV54" s="4"/>
      <c r="GA54" s="557"/>
      <c r="GB54" s="494"/>
      <c r="GC54" s="495"/>
      <c r="GD54" s="494"/>
      <c r="GE54" s="495"/>
      <c r="GF54" s="494"/>
      <c r="GG54" s="529"/>
      <c r="GH54" s="530"/>
      <c r="GI54" s="531"/>
      <c r="GJ54" s="530"/>
      <c r="GK54" s="533"/>
      <c r="GQ54" s="459"/>
      <c r="GS54" s="470"/>
      <c r="GT54" s="470"/>
      <c r="GU54" s="470"/>
      <c r="GV54" s="470"/>
      <c r="GW54" s="314"/>
      <c r="GX54" s="296"/>
      <c r="GY54" s="316"/>
      <c r="GZ54" s="470"/>
      <c r="HA54" s="470"/>
      <c r="HB54" s="470"/>
      <c r="HC54" s="470"/>
      <c r="HD54" s="470"/>
      <c r="HF54" s="4"/>
      <c r="HH54" s="461" t="s">
        <v>263</v>
      </c>
      <c r="HI54" s="433"/>
      <c r="HJ54" s="433"/>
      <c r="HK54" s="433"/>
      <c r="HL54" s="433"/>
      <c r="HM54" s="433"/>
      <c r="HN54" s="433"/>
      <c r="HO54" s="433"/>
      <c r="HP54" s="433"/>
      <c r="HQ54" s="433"/>
      <c r="HR54" s="433"/>
      <c r="HS54" s="4"/>
      <c r="HU54" s="6"/>
      <c r="HV54" s="437"/>
      <c r="HW54" s="437"/>
      <c r="HX54" s="437"/>
      <c r="HY54" s="437"/>
      <c r="HZ54" s="437"/>
      <c r="IA54" s="437"/>
      <c r="IB54" s="437"/>
      <c r="IC54" s="437"/>
      <c r="ID54" s="437"/>
      <c r="IE54" s="437"/>
      <c r="IF54" s="437"/>
      <c r="IG54" s="1"/>
      <c r="IH54" s="1"/>
      <c r="II54" s="1"/>
      <c r="IJ54" s="4"/>
    </row>
    <row r="55" customFormat="false" ht="18" hidden="false" customHeight="true" outlineLevel="0" collapsed="false">
      <c r="I55" s="4"/>
      <c r="L55" s="89"/>
      <c r="M55" s="497"/>
      <c r="N55" s="90"/>
      <c r="O55" s="89"/>
      <c r="P55" s="101"/>
      <c r="Q55" s="90"/>
      <c r="R55" s="89"/>
      <c r="S55" s="558"/>
      <c r="T55" s="91"/>
      <c r="U55" s="90"/>
      <c r="V55" s="101"/>
      <c r="W55" s="91"/>
      <c r="X55" s="90"/>
      <c r="Y55" s="497"/>
      <c r="Z55" s="91"/>
      <c r="AB55" s="4"/>
      <c r="AE55" s="526" t="n">
        <v>111</v>
      </c>
      <c r="AF55" s="197" t="n">
        <v>153</v>
      </c>
      <c r="AG55" s="197" t="n">
        <v>183</v>
      </c>
      <c r="AH55" s="197" t="n">
        <v>39</v>
      </c>
      <c r="AI55" s="527" t="n">
        <v>79</v>
      </c>
      <c r="AJ55" s="224" t="n">
        <v>113</v>
      </c>
      <c r="AK55" s="224" t="n">
        <v>149</v>
      </c>
      <c r="AL55" s="224" t="n">
        <v>185</v>
      </c>
      <c r="AM55" s="224" t="n">
        <v>41</v>
      </c>
      <c r="AN55" s="528" t="n">
        <v>77</v>
      </c>
      <c r="AO55" s="315" t="n">
        <v>115</v>
      </c>
      <c r="AP55" s="315" t="n">
        <v>145</v>
      </c>
      <c r="AQ55" s="315" t="n">
        <v>187</v>
      </c>
      <c r="AR55" s="315" t="n">
        <v>43</v>
      </c>
      <c r="AS55" s="316" t="n">
        <v>75</v>
      </c>
      <c r="AU55" s="4"/>
      <c r="AX55" s="559"/>
      <c r="AY55" s="560"/>
      <c r="AZ55" s="561"/>
      <c r="BA55" s="562"/>
      <c r="BB55" s="563"/>
      <c r="BC55" s="564"/>
      <c r="BE55" s="565"/>
      <c r="BF55" s="433" t="s">
        <v>264</v>
      </c>
      <c r="BH55" s="78"/>
      <c r="BI55" s="78"/>
      <c r="BK55" s="4"/>
      <c r="BM55" s="566" t="n">
        <v>64</v>
      </c>
      <c r="BN55" s="136" t="n">
        <v>101</v>
      </c>
      <c r="BO55" s="136" t="n">
        <v>89</v>
      </c>
      <c r="BP55" s="136" t="n">
        <v>77</v>
      </c>
      <c r="BQ55" s="136" t="n">
        <v>107</v>
      </c>
      <c r="BR55" s="136" t="n">
        <v>95</v>
      </c>
      <c r="BS55" s="137" t="n">
        <v>83</v>
      </c>
      <c r="BT55" s="555" t="n">
        <v>616</v>
      </c>
      <c r="BV55" s="567" t="n">
        <v>1</v>
      </c>
      <c r="BW55" s="221" t="n">
        <v>161</v>
      </c>
      <c r="BX55" s="221" t="n">
        <v>125</v>
      </c>
      <c r="BY55" s="221" t="n">
        <v>40</v>
      </c>
      <c r="BZ55" s="221" t="n">
        <v>179</v>
      </c>
      <c r="CA55" s="221" t="n">
        <v>143</v>
      </c>
      <c r="CB55" s="222" t="n">
        <v>58</v>
      </c>
      <c r="CC55" s="555" t="n">
        <v>707</v>
      </c>
      <c r="CE55" s="4"/>
      <c r="CH55" s="437" t="s">
        <v>265</v>
      </c>
      <c r="DC55" s="1"/>
      <c r="DG55" s="462" t="s">
        <v>266</v>
      </c>
      <c r="DH55" s="3"/>
      <c r="DI55" s="78"/>
      <c r="DJ55" s="78"/>
      <c r="DK55" s="78"/>
      <c r="DL55" s="78"/>
      <c r="DM55" s="78"/>
      <c r="DN55" s="78"/>
      <c r="DO55" s="78"/>
      <c r="DW55" s="482"/>
      <c r="DX55" s="482" t="n">
        <v>9</v>
      </c>
      <c r="DY55" s="483"/>
      <c r="DZ55" s="484" t="n">
        <v>695</v>
      </c>
      <c r="EA55" s="485" t="n">
        <v>1125</v>
      </c>
      <c r="EB55" s="486" t="n">
        <v>1575</v>
      </c>
      <c r="EC55" s="1"/>
      <c r="EE55" s="459"/>
      <c r="FM55" s="568"/>
      <c r="FV55" s="4"/>
      <c r="GA55" s="569"/>
      <c r="GB55" s="502"/>
      <c r="GC55" s="504"/>
      <c r="GD55" s="502"/>
      <c r="GE55" s="504"/>
      <c r="GF55" s="502"/>
      <c r="GG55" s="570"/>
      <c r="GH55" s="502"/>
      <c r="GI55" s="530"/>
      <c r="GJ55" s="502"/>
      <c r="GK55" s="571"/>
      <c r="GQ55" s="459"/>
      <c r="GS55" s="470"/>
      <c r="GT55" s="470"/>
      <c r="GU55" s="45"/>
      <c r="GV55" s="136"/>
      <c r="GW55" s="87"/>
      <c r="GX55" s="162"/>
      <c r="GY55" s="87"/>
      <c r="GZ55" s="136"/>
      <c r="HA55" s="47"/>
      <c r="HB55" s="506"/>
      <c r="HC55" s="470"/>
      <c r="HD55" s="470"/>
      <c r="HF55" s="4"/>
      <c r="HH55" s="433"/>
      <c r="HI55" s="461" t="s">
        <v>267</v>
      </c>
      <c r="HJ55" s="433"/>
      <c r="HK55" s="433"/>
      <c r="HL55" s="433"/>
      <c r="HM55" s="433"/>
      <c r="HN55" s="433"/>
      <c r="HO55" s="461" t="s">
        <v>268</v>
      </c>
      <c r="HP55" s="433"/>
      <c r="HQ55" s="433"/>
      <c r="HR55" s="433"/>
      <c r="HS55" s="4"/>
      <c r="HU55" s="6"/>
      <c r="HV55" s="507" t="n">
        <v>21</v>
      </c>
      <c r="HW55" s="507" t="n">
        <v>28</v>
      </c>
      <c r="HX55" s="424"/>
      <c r="HY55" s="507" t="n">
        <v>22</v>
      </c>
      <c r="HZ55" s="507" t="n">
        <v>27</v>
      </c>
      <c r="IA55" s="424"/>
      <c r="IB55" s="507" t="n">
        <v>23</v>
      </c>
      <c r="IC55" s="507" t="n">
        <v>26</v>
      </c>
      <c r="ID55" s="424"/>
      <c r="IE55" s="508" t="n">
        <v>24</v>
      </c>
      <c r="IF55" s="508" t="n">
        <v>25</v>
      </c>
      <c r="IG55" s="1"/>
      <c r="IH55" s="1"/>
      <c r="II55" s="1"/>
      <c r="IJ55" s="4"/>
    </row>
    <row r="56" customFormat="false" ht="18" hidden="false" customHeight="true" outlineLevel="0" collapsed="false">
      <c r="I56" s="4"/>
      <c r="L56" s="572"/>
      <c r="M56" s="232"/>
      <c r="N56" s="233"/>
      <c r="O56" s="101"/>
      <c r="P56" s="232"/>
      <c r="Q56" s="232"/>
      <c r="R56" s="573"/>
      <c r="S56" s="232"/>
      <c r="T56" s="574"/>
      <c r="U56" s="101"/>
      <c r="V56" s="177"/>
      <c r="W56" s="331"/>
      <c r="X56" s="497"/>
      <c r="Y56" s="90"/>
      <c r="Z56" s="91"/>
      <c r="AB56" s="4"/>
      <c r="AE56" s="575" t="n">
        <v>8</v>
      </c>
      <c r="AF56" s="576" t="n">
        <v>89</v>
      </c>
      <c r="AG56" s="576" t="n">
        <v>118</v>
      </c>
      <c r="AH56" s="576" t="n">
        <v>160</v>
      </c>
      <c r="AI56" s="577" t="n">
        <v>190</v>
      </c>
      <c r="AJ56" s="576" t="n">
        <v>1</v>
      </c>
      <c r="AK56" s="576" t="n">
        <v>87</v>
      </c>
      <c r="AL56" s="576" t="n">
        <v>123</v>
      </c>
      <c r="AM56" s="576" t="n">
        <v>159</v>
      </c>
      <c r="AN56" s="578" t="n">
        <v>195</v>
      </c>
      <c r="AO56" s="523" t="n">
        <v>6</v>
      </c>
      <c r="AP56" s="523" t="n">
        <v>82</v>
      </c>
      <c r="AQ56" s="523" t="n">
        <v>125</v>
      </c>
      <c r="AR56" s="523" t="n">
        <v>155</v>
      </c>
      <c r="AS56" s="524" t="n">
        <v>197</v>
      </c>
      <c r="AU56" s="4"/>
      <c r="AX56" s="579"/>
      <c r="AY56" s="580"/>
      <c r="AZ56" s="581"/>
      <c r="BA56" s="582"/>
      <c r="BB56" s="538"/>
      <c r="BC56" s="539"/>
      <c r="BE56" s="558"/>
      <c r="BF56" s="433" t="s">
        <v>269</v>
      </c>
      <c r="BH56" s="78"/>
      <c r="BI56" s="78"/>
      <c r="BK56" s="4"/>
      <c r="BM56" s="266" t="n">
        <v>96</v>
      </c>
      <c r="BN56" s="162" t="n">
        <v>84</v>
      </c>
      <c r="BO56" s="162" t="n">
        <v>65</v>
      </c>
      <c r="BP56" s="162" t="n">
        <v>102</v>
      </c>
      <c r="BQ56" s="162" t="n">
        <v>90</v>
      </c>
      <c r="BR56" s="162" t="n">
        <v>71</v>
      </c>
      <c r="BS56" s="163" t="n">
        <v>108</v>
      </c>
      <c r="BT56" s="555" t="n">
        <v>616</v>
      </c>
      <c r="BV56" s="319" t="n">
        <v>146</v>
      </c>
      <c r="BW56" s="242" t="n">
        <v>61</v>
      </c>
      <c r="BX56" s="242" t="n">
        <v>4</v>
      </c>
      <c r="BY56" s="242" t="n">
        <v>164</v>
      </c>
      <c r="BZ56" s="242" t="n">
        <v>128</v>
      </c>
      <c r="CA56" s="242" t="n">
        <v>22</v>
      </c>
      <c r="CB56" s="243" t="n">
        <v>182</v>
      </c>
      <c r="CC56" s="555" t="n">
        <v>707</v>
      </c>
      <c r="CE56" s="4"/>
      <c r="DC56" s="1"/>
      <c r="DG56" s="462" t="s">
        <v>270</v>
      </c>
      <c r="DH56" s="3"/>
      <c r="DI56" s="78"/>
      <c r="DJ56" s="78"/>
      <c r="DK56" s="78"/>
      <c r="DL56" s="78"/>
      <c r="DM56" s="78"/>
      <c r="DN56" s="78"/>
      <c r="DO56" s="78"/>
      <c r="EC56" s="1"/>
      <c r="EE56" s="459"/>
      <c r="FL56" s="555" t="n">
        <v>8588</v>
      </c>
      <c r="FM56" s="568"/>
      <c r="FO56" s="555" t="n">
        <v>8828</v>
      </c>
      <c r="FV56" s="4"/>
      <c r="GA56" s="583"/>
      <c r="GB56" s="504"/>
      <c r="GC56" s="584"/>
      <c r="GD56" s="504"/>
      <c r="GE56" s="584"/>
      <c r="GF56" s="504"/>
      <c r="GG56" s="529"/>
      <c r="GH56" s="530"/>
      <c r="GI56" s="531"/>
      <c r="GJ56" s="530"/>
      <c r="GK56" s="533"/>
      <c r="GQ56" s="459"/>
      <c r="GS56" s="470"/>
      <c r="GT56" s="470"/>
      <c r="GU56" s="266"/>
      <c r="GV56" s="296"/>
      <c r="GW56" s="315"/>
      <c r="GX56" s="296"/>
      <c r="GY56" s="315"/>
      <c r="GZ56" s="296"/>
      <c r="HA56" s="163"/>
      <c r="HB56" s="470"/>
      <c r="HC56" s="470"/>
      <c r="HD56" s="470"/>
      <c r="HF56" s="4"/>
      <c r="HH56" s="394" t="n">
        <v>1</v>
      </c>
      <c r="HI56" s="395" t="n">
        <v>56</v>
      </c>
      <c r="HJ56" s="395" t="n">
        <v>41</v>
      </c>
      <c r="HK56" s="396" t="n">
        <v>32</v>
      </c>
      <c r="HL56" s="470"/>
      <c r="HM56" s="470"/>
      <c r="HN56" s="394" t="n">
        <v>2</v>
      </c>
      <c r="HO56" s="395" t="n">
        <v>55</v>
      </c>
      <c r="HP56" s="395" t="n">
        <v>42</v>
      </c>
      <c r="HQ56" s="396" t="n">
        <v>31</v>
      </c>
      <c r="HR56" s="433"/>
      <c r="HS56" s="4"/>
      <c r="HU56" s="6"/>
      <c r="HV56" s="507" t="n">
        <v>4</v>
      </c>
      <c r="HW56" s="514"/>
      <c r="HX56" s="424"/>
      <c r="HY56" s="507" t="n">
        <v>3</v>
      </c>
      <c r="HZ56" s="514"/>
      <c r="IA56" s="424"/>
      <c r="IB56" s="507" t="n">
        <v>2</v>
      </c>
      <c r="IC56" s="514"/>
      <c r="ID56" s="424"/>
      <c r="IE56" s="508" t="n">
        <v>1</v>
      </c>
      <c r="IF56" s="515"/>
      <c r="IG56" s="1"/>
      <c r="IH56" s="1"/>
      <c r="II56" s="1"/>
      <c r="IJ56" s="4"/>
    </row>
    <row r="57" customFormat="false" ht="18" hidden="false" customHeight="true" outlineLevel="0" collapsed="false">
      <c r="I57" s="4"/>
      <c r="O57" s="51"/>
      <c r="P57" s="90"/>
      <c r="Q57" s="101"/>
      <c r="R57" s="89"/>
      <c r="S57" s="90"/>
      <c r="T57" s="537"/>
      <c r="U57" s="549"/>
      <c r="V57" s="90"/>
      <c r="W57" s="497"/>
      <c r="X57" s="244"/>
      <c r="Y57" s="106"/>
      <c r="Z57" s="245"/>
      <c r="AB57" s="4"/>
      <c r="AE57" s="526" t="n">
        <v>169</v>
      </c>
      <c r="AF57" s="197" t="n">
        <v>199</v>
      </c>
      <c r="AG57" s="197" t="n">
        <v>17</v>
      </c>
      <c r="AH57" s="197" t="n">
        <v>53</v>
      </c>
      <c r="AI57" s="527" t="n">
        <v>127</v>
      </c>
      <c r="AJ57" s="197" t="n">
        <v>168</v>
      </c>
      <c r="AK57" s="197" t="n">
        <v>204</v>
      </c>
      <c r="AL57" s="197" t="n">
        <v>10</v>
      </c>
      <c r="AM57" s="197" t="n">
        <v>51</v>
      </c>
      <c r="AN57" s="585" t="n">
        <v>132</v>
      </c>
      <c r="AO57" s="315" t="n">
        <v>164</v>
      </c>
      <c r="AP57" s="315" t="n">
        <v>206</v>
      </c>
      <c r="AQ57" s="315" t="n">
        <v>15</v>
      </c>
      <c r="AR57" s="315" t="n">
        <v>46</v>
      </c>
      <c r="AS57" s="316" t="n">
        <v>134</v>
      </c>
      <c r="AU57" s="4"/>
      <c r="AX57" s="579"/>
      <c r="AY57" s="586"/>
      <c r="AZ57" s="587"/>
      <c r="BA57" s="588"/>
      <c r="BB57" s="552"/>
      <c r="BC57" s="553"/>
      <c r="BK57" s="4"/>
      <c r="BM57" s="266" t="n">
        <v>72</v>
      </c>
      <c r="BN57" s="162" t="n">
        <v>109</v>
      </c>
      <c r="BO57" s="162" t="n">
        <v>97</v>
      </c>
      <c r="BP57" s="162" t="n">
        <v>78</v>
      </c>
      <c r="BQ57" s="162" t="n">
        <v>66</v>
      </c>
      <c r="BR57" s="162" t="n">
        <v>103</v>
      </c>
      <c r="BS57" s="163" t="n">
        <v>91</v>
      </c>
      <c r="BT57" s="555" t="n">
        <v>616</v>
      </c>
      <c r="BV57" s="319" t="n">
        <v>25</v>
      </c>
      <c r="BW57" s="242" t="n">
        <v>185</v>
      </c>
      <c r="BX57" s="242" t="n">
        <v>149</v>
      </c>
      <c r="BY57" s="242" t="n">
        <v>43</v>
      </c>
      <c r="BZ57" s="242" t="n">
        <v>7</v>
      </c>
      <c r="CA57" s="242" t="n">
        <v>167</v>
      </c>
      <c r="CB57" s="243" t="n">
        <v>131</v>
      </c>
      <c r="CC57" s="555" t="n">
        <v>707</v>
      </c>
      <c r="CE57" s="4"/>
      <c r="CG57" s="589" t="n">
        <v>299</v>
      </c>
      <c r="CH57" s="590" t="n">
        <v>115</v>
      </c>
      <c r="CI57" s="590" t="n">
        <v>127</v>
      </c>
      <c r="CJ57" s="590" t="n">
        <v>146</v>
      </c>
      <c r="CK57" s="590" t="n">
        <v>109</v>
      </c>
      <c r="CL57" s="590" t="n">
        <v>121</v>
      </c>
      <c r="CM57" s="591" t="n">
        <v>140</v>
      </c>
      <c r="CN57" s="590" t="n">
        <v>219</v>
      </c>
      <c r="CO57" s="590" t="n">
        <v>207</v>
      </c>
      <c r="CP57" s="590" t="n">
        <v>244</v>
      </c>
      <c r="CQ57" s="590" t="n">
        <v>225</v>
      </c>
      <c r="CR57" s="590" t="n">
        <v>213</v>
      </c>
      <c r="CS57" s="592" t="n">
        <v>397</v>
      </c>
      <c r="CT57" s="593" t="n">
        <v>434</v>
      </c>
      <c r="CU57" s="590" t="n">
        <v>317</v>
      </c>
      <c r="CV57" s="594" t="n">
        <v>256</v>
      </c>
      <c r="CW57" s="595" t="n">
        <v>391</v>
      </c>
      <c r="CX57" s="596" t="n">
        <v>78</v>
      </c>
      <c r="CY57" s="597" t="n">
        <v>164</v>
      </c>
      <c r="CZ57" s="598" t="n">
        <v>103</v>
      </c>
      <c r="DA57" s="599" t="n">
        <v>336</v>
      </c>
      <c r="DC57" s="433" t="s">
        <v>271</v>
      </c>
      <c r="DG57" s="462" t="s">
        <v>272</v>
      </c>
      <c r="DH57" s="3"/>
      <c r="DN57" s="78"/>
      <c r="DO57" s="78"/>
      <c r="EC57" s="1"/>
      <c r="EE57" s="459"/>
      <c r="FH57" s="290" t="n">
        <v>5020</v>
      </c>
      <c r="FI57" s="291" t="n">
        <v>1010</v>
      </c>
      <c r="FJ57" s="291" t="s">
        <v>273</v>
      </c>
      <c r="FK57" s="292" t="n">
        <v>2050</v>
      </c>
      <c r="FL57" s="555" t="n">
        <v>8588</v>
      </c>
      <c r="FM57" s="568"/>
      <c r="FO57" s="555" t="n">
        <v>8828</v>
      </c>
      <c r="FP57" s="290" t="s">
        <v>274</v>
      </c>
      <c r="FQ57" s="291" t="n">
        <v>8020</v>
      </c>
      <c r="FR57" s="291" t="s">
        <v>275</v>
      </c>
      <c r="FS57" s="292" t="s">
        <v>276</v>
      </c>
      <c r="FT57" s="600"/>
      <c r="FV57" s="4"/>
      <c r="GA57" s="569"/>
      <c r="GB57" s="502"/>
      <c r="GC57" s="504"/>
      <c r="GD57" s="502"/>
      <c r="GE57" s="504"/>
      <c r="GF57" s="502"/>
      <c r="GG57" s="570"/>
      <c r="GH57" s="502"/>
      <c r="GI57" s="530"/>
      <c r="GJ57" s="502"/>
      <c r="GK57" s="571"/>
      <c r="GQ57" s="459"/>
      <c r="GS57" s="601"/>
      <c r="GT57" s="602"/>
      <c r="GU57" s="87"/>
      <c r="GV57" s="160"/>
      <c r="GW57" s="87"/>
      <c r="GX57" s="160"/>
      <c r="GY57" s="87"/>
      <c r="GZ57" s="160"/>
      <c r="HA57" s="87"/>
      <c r="HB57" s="134"/>
      <c r="HC57" s="135"/>
      <c r="HF57" s="4"/>
      <c r="HH57" s="404" t="n">
        <v>48</v>
      </c>
      <c r="HI57" s="405" t="n">
        <v>25</v>
      </c>
      <c r="HJ57" s="405" t="n">
        <v>8</v>
      </c>
      <c r="HK57" s="406" t="n">
        <v>49</v>
      </c>
      <c r="HL57" s="470"/>
      <c r="HM57" s="470"/>
      <c r="HN57" s="404" t="n">
        <v>47</v>
      </c>
      <c r="HO57" s="405" t="n">
        <v>26</v>
      </c>
      <c r="HP57" s="405" t="n">
        <v>7</v>
      </c>
      <c r="HQ57" s="406" t="n">
        <v>50</v>
      </c>
      <c r="HR57" s="433"/>
      <c r="HS57" s="4"/>
      <c r="HU57" s="6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4"/>
    </row>
    <row r="58" customFormat="false" ht="18" hidden="false" customHeight="true" outlineLevel="0" collapsed="false">
      <c r="I58" s="4"/>
      <c r="O58" s="89"/>
      <c r="P58" s="101"/>
      <c r="Q58" s="90"/>
      <c r="R58" s="89"/>
      <c r="S58" s="101"/>
      <c r="T58" s="124"/>
      <c r="U58" s="90"/>
      <c r="V58" s="497"/>
      <c r="W58" s="91"/>
      <c r="X58" s="90"/>
      <c r="Y58" s="90"/>
      <c r="Z58" s="91"/>
      <c r="AB58" s="4"/>
      <c r="AE58" s="526" t="n">
        <v>62</v>
      </c>
      <c r="AF58" s="197" t="n">
        <v>91</v>
      </c>
      <c r="AG58" s="197" t="n">
        <v>178</v>
      </c>
      <c r="AH58" s="197" t="n">
        <v>208</v>
      </c>
      <c r="AI58" s="527" t="n">
        <v>26</v>
      </c>
      <c r="AJ58" s="197" t="n">
        <v>60</v>
      </c>
      <c r="AK58" s="197" t="n">
        <v>96</v>
      </c>
      <c r="AL58" s="197" t="n">
        <v>177</v>
      </c>
      <c r="AM58" s="197" t="n">
        <v>213</v>
      </c>
      <c r="AN58" s="585" t="n">
        <v>19</v>
      </c>
      <c r="AO58" s="315" t="n">
        <v>55</v>
      </c>
      <c r="AP58" s="315" t="n">
        <v>98</v>
      </c>
      <c r="AQ58" s="315" t="n">
        <v>173</v>
      </c>
      <c r="AR58" s="315" t="n">
        <v>215</v>
      </c>
      <c r="AS58" s="316" t="n">
        <v>24</v>
      </c>
      <c r="AU58" s="4"/>
      <c r="AX58" s="603"/>
      <c r="AY58" s="604"/>
      <c r="AZ58" s="604"/>
      <c r="BA58" s="605"/>
      <c r="BB58" s="78"/>
      <c r="BC58" s="78"/>
      <c r="BK58" s="4"/>
      <c r="BM58" s="266" t="n">
        <v>104</v>
      </c>
      <c r="BN58" s="162" t="n">
        <v>85</v>
      </c>
      <c r="BO58" s="162" t="n">
        <v>73</v>
      </c>
      <c r="BP58" s="162" t="n">
        <v>110</v>
      </c>
      <c r="BQ58" s="162" t="n">
        <v>98</v>
      </c>
      <c r="BR58" s="162" t="n">
        <v>79</v>
      </c>
      <c r="BS58" s="163" t="n">
        <v>67</v>
      </c>
      <c r="BT58" s="555" t="n">
        <v>616</v>
      </c>
      <c r="BV58" s="319" t="n">
        <v>170</v>
      </c>
      <c r="BW58" s="242" t="n">
        <v>113</v>
      </c>
      <c r="BX58" s="242" t="n">
        <v>28</v>
      </c>
      <c r="BY58" s="242" t="n">
        <v>188</v>
      </c>
      <c r="BZ58" s="242" t="n">
        <v>152</v>
      </c>
      <c r="CA58" s="242" t="n">
        <v>46</v>
      </c>
      <c r="CB58" s="243" t="n">
        <v>10</v>
      </c>
      <c r="CC58" s="555" t="n">
        <v>707</v>
      </c>
      <c r="CE58" s="4"/>
      <c r="CG58" s="606" t="n">
        <v>128</v>
      </c>
      <c r="CH58" s="607" t="n">
        <v>343</v>
      </c>
      <c r="CI58" s="93" t="n">
        <v>110</v>
      </c>
      <c r="CJ58" s="93" t="n">
        <v>122</v>
      </c>
      <c r="CK58" s="93" t="n">
        <v>134</v>
      </c>
      <c r="CL58" s="93" t="n">
        <v>104</v>
      </c>
      <c r="CM58" s="608" t="n">
        <v>116</v>
      </c>
      <c r="CN58" s="93" t="n">
        <v>202</v>
      </c>
      <c r="CO58" s="93" t="n">
        <v>232</v>
      </c>
      <c r="CP58" s="93" t="n">
        <v>220</v>
      </c>
      <c r="CQ58" s="93" t="n">
        <v>208</v>
      </c>
      <c r="CR58" s="204" t="n">
        <v>441</v>
      </c>
      <c r="CS58" s="204" t="n">
        <v>422</v>
      </c>
      <c r="CT58" s="608" t="n">
        <v>214</v>
      </c>
      <c r="CU58" s="609" t="n">
        <v>251</v>
      </c>
      <c r="CV58" s="610" t="n">
        <v>379</v>
      </c>
      <c r="CW58" s="611" t="n">
        <v>73</v>
      </c>
      <c r="CX58" s="612" t="n">
        <v>159</v>
      </c>
      <c r="CY58" s="607" t="n">
        <v>147</v>
      </c>
      <c r="CZ58" s="93" t="n">
        <v>324</v>
      </c>
      <c r="DA58" s="613" t="n">
        <v>312</v>
      </c>
      <c r="DC58" s="433" t="s">
        <v>277</v>
      </c>
      <c r="EC58" s="1"/>
      <c r="EE58" s="459"/>
      <c r="FH58" s="314" t="s">
        <v>278</v>
      </c>
      <c r="FI58" s="315" t="n">
        <v>2500</v>
      </c>
      <c r="FJ58" s="315" t="n">
        <v>5010</v>
      </c>
      <c r="FK58" s="316" t="n">
        <v>1020</v>
      </c>
      <c r="FL58" s="555" t="n">
        <v>8588</v>
      </c>
      <c r="FM58" s="568"/>
      <c r="FO58" s="555" t="n">
        <v>8828</v>
      </c>
      <c r="FP58" s="314" t="s">
        <v>279</v>
      </c>
      <c r="FQ58" s="315" t="s">
        <v>280</v>
      </c>
      <c r="FR58" s="315" t="s">
        <v>281</v>
      </c>
      <c r="FS58" s="316" t="s">
        <v>282</v>
      </c>
      <c r="FT58" s="600"/>
      <c r="FV58" s="4"/>
      <c r="GA58" s="614"/>
      <c r="GB58" s="615"/>
      <c r="GC58" s="616"/>
      <c r="GD58" s="615"/>
      <c r="GE58" s="616"/>
      <c r="GF58" s="615"/>
      <c r="GG58" s="617"/>
      <c r="GH58" s="618"/>
      <c r="GI58" s="619"/>
      <c r="GJ58" s="618"/>
      <c r="GK58" s="620"/>
      <c r="GQ58" s="459"/>
      <c r="GS58" s="621"/>
      <c r="GT58" s="296"/>
      <c r="GU58" s="162"/>
      <c r="GV58" s="296"/>
      <c r="GW58" s="315"/>
      <c r="GX58" s="296"/>
      <c r="GY58" s="315"/>
      <c r="GZ58" s="296"/>
      <c r="HA58" s="162"/>
      <c r="HB58" s="296"/>
      <c r="HC58" s="622"/>
      <c r="HF58" s="4"/>
      <c r="HH58" s="404" t="n">
        <v>24</v>
      </c>
      <c r="HI58" s="405" t="n">
        <v>33</v>
      </c>
      <c r="HJ58" s="405" t="n">
        <v>64</v>
      </c>
      <c r="HK58" s="406" t="n">
        <v>9</v>
      </c>
      <c r="HL58" s="470"/>
      <c r="HM58" s="470"/>
      <c r="HN58" s="404" t="n">
        <v>23</v>
      </c>
      <c r="HO58" s="405" t="n">
        <v>34</v>
      </c>
      <c r="HP58" s="405" t="n">
        <v>63</v>
      </c>
      <c r="HQ58" s="406" t="n">
        <v>10</v>
      </c>
      <c r="HR58" s="433"/>
      <c r="HS58" s="4"/>
      <c r="HU58" s="623"/>
      <c r="HV58" s="437" t="s">
        <v>283</v>
      </c>
      <c r="HW58" s="478"/>
      <c r="HX58" s="478"/>
      <c r="HY58" s="478"/>
      <c r="HZ58" s="478"/>
      <c r="IA58" s="478"/>
      <c r="IB58" s="478"/>
      <c r="IC58" s="478"/>
      <c r="ID58" s="1"/>
      <c r="IE58" s="1"/>
      <c r="IF58" s="1"/>
      <c r="IG58" s="1"/>
      <c r="IH58" s="1"/>
      <c r="II58" s="1"/>
      <c r="IJ58" s="4"/>
    </row>
    <row r="59" customFormat="false" ht="18" hidden="false" customHeight="true" outlineLevel="0" collapsed="false">
      <c r="I59" s="4"/>
      <c r="O59" s="367"/>
      <c r="P59" s="232"/>
      <c r="Q59" s="233"/>
      <c r="R59" s="101"/>
      <c r="S59" s="232"/>
      <c r="T59" s="624"/>
      <c r="U59" s="497"/>
      <c r="V59" s="232"/>
      <c r="W59" s="369"/>
      <c r="X59" s="177"/>
      <c r="Y59" s="177"/>
      <c r="Z59" s="331"/>
      <c r="AB59" s="4"/>
      <c r="AE59" s="526" t="n">
        <v>217</v>
      </c>
      <c r="AF59" s="197" t="n">
        <v>35</v>
      </c>
      <c r="AG59" s="197" t="n">
        <v>71</v>
      </c>
      <c r="AH59" s="197" t="n">
        <v>100</v>
      </c>
      <c r="AI59" s="527" t="n">
        <v>142</v>
      </c>
      <c r="AJ59" s="197" t="n">
        <v>222</v>
      </c>
      <c r="AK59" s="197" t="n">
        <v>28</v>
      </c>
      <c r="AL59" s="197" t="n">
        <v>69</v>
      </c>
      <c r="AM59" s="197" t="n">
        <v>105</v>
      </c>
      <c r="AN59" s="585" t="n">
        <v>141</v>
      </c>
      <c r="AO59" s="315" t="n">
        <v>224</v>
      </c>
      <c r="AP59" s="315" t="n">
        <v>33</v>
      </c>
      <c r="AQ59" s="315" t="n">
        <v>64</v>
      </c>
      <c r="AR59" s="315" t="n">
        <v>107</v>
      </c>
      <c r="AS59" s="316" t="n">
        <v>137</v>
      </c>
      <c r="AU59" s="4"/>
      <c r="BK59" s="4"/>
      <c r="BM59" s="266" t="n">
        <v>80</v>
      </c>
      <c r="BN59" s="162" t="n">
        <v>68</v>
      </c>
      <c r="BO59" s="162" t="n">
        <v>105</v>
      </c>
      <c r="BP59" s="162" t="n">
        <v>86</v>
      </c>
      <c r="BQ59" s="162" t="n">
        <v>74</v>
      </c>
      <c r="BR59" s="162" t="n">
        <v>111</v>
      </c>
      <c r="BS59" s="163" t="n">
        <v>92</v>
      </c>
      <c r="BT59" s="555" t="n">
        <v>616</v>
      </c>
      <c r="BV59" s="319" t="n">
        <v>49</v>
      </c>
      <c r="BW59" s="242" t="n">
        <v>13</v>
      </c>
      <c r="BX59" s="242" t="n">
        <v>173</v>
      </c>
      <c r="BY59" s="242" t="n">
        <v>116</v>
      </c>
      <c r="BZ59" s="242" t="n">
        <v>31</v>
      </c>
      <c r="CA59" s="242" t="n">
        <v>191</v>
      </c>
      <c r="CB59" s="243" t="n">
        <v>134</v>
      </c>
      <c r="CC59" s="555" t="n">
        <v>707</v>
      </c>
      <c r="CE59" s="4"/>
      <c r="CG59" s="606" t="n">
        <v>111</v>
      </c>
      <c r="CH59" s="93" t="n">
        <v>123</v>
      </c>
      <c r="CI59" s="607" t="n">
        <v>331</v>
      </c>
      <c r="CJ59" s="93" t="n">
        <v>105</v>
      </c>
      <c r="CK59" s="93" t="n">
        <v>117</v>
      </c>
      <c r="CL59" s="93" t="n">
        <v>129</v>
      </c>
      <c r="CM59" s="608" t="n">
        <v>141</v>
      </c>
      <c r="CN59" s="93" t="n">
        <v>227</v>
      </c>
      <c r="CO59" s="93" t="n">
        <v>215</v>
      </c>
      <c r="CP59" s="93" t="n">
        <v>203</v>
      </c>
      <c r="CQ59" s="204" t="n">
        <v>429</v>
      </c>
      <c r="CR59" s="204" t="n">
        <v>417</v>
      </c>
      <c r="CS59" s="93" t="n">
        <v>209</v>
      </c>
      <c r="CT59" s="608" t="n">
        <v>239</v>
      </c>
      <c r="CU59" s="610" t="n">
        <v>374</v>
      </c>
      <c r="CV59" s="611" t="n">
        <v>68</v>
      </c>
      <c r="CW59" s="612" t="n">
        <v>154</v>
      </c>
      <c r="CX59" s="607" t="n">
        <v>135</v>
      </c>
      <c r="CY59" s="93" t="n">
        <v>319</v>
      </c>
      <c r="CZ59" s="93" t="n">
        <v>307</v>
      </c>
      <c r="DA59" s="625" t="n">
        <v>288</v>
      </c>
      <c r="DC59" s="433" t="s">
        <v>284</v>
      </c>
      <c r="EC59" s="1"/>
      <c r="EE59" s="459"/>
      <c r="FH59" s="314" t="n">
        <v>2010</v>
      </c>
      <c r="FI59" s="315" t="s">
        <v>285</v>
      </c>
      <c r="FJ59" s="315" t="n">
        <v>1050</v>
      </c>
      <c r="FK59" s="316" t="n">
        <v>5500</v>
      </c>
      <c r="FL59" s="555" t="n">
        <v>8588</v>
      </c>
      <c r="FM59" s="568"/>
      <c r="FO59" s="555" t="n">
        <v>8828</v>
      </c>
      <c r="FP59" s="314" t="s">
        <v>286</v>
      </c>
      <c r="FQ59" s="315" t="s">
        <v>287</v>
      </c>
      <c r="FR59" s="315" t="n">
        <v>8500</v>
      </c>
      <c r="FS59" s="316" t="s">
        <v>288</v>
      </c>
      <c r="FT59" s="600"/>
      <c r="FV59" s="4"/>
      <c r="GQ59" s="459"/>
      <c r="GS59" s="257"/>
      <c r="GT59" s="258"/>
      <c r="GU59" s="87"/>
      <c r="GV59" s="160"/>
      <c r="GW59" s="87"/>
      <c r="GX59" s="160"/>
      <c r="GY59" s="87"/>
      <c r="GZ59" s="160"/>
      <c r="HA59" s="87"/>
      <c r="HB59" s="258"/>
      <c r="HC59" s="307"/>
      <c r="HF59" s="4"/>
      <c r="HH59" s="426" t="n">
        <v>57</v>
      </c>
      <c r="HI59" s="427" t="n">
        <v>16</v>
      </c>
      <c r="HJ59" s="427" t="n">
        <v>17</v>
      </c>
      <c r="HK59" s="428" t="n">
        <v>40</v>
      </c>
      <c r="HL59" s="470"/>
      <c r="HM59" s="470"/>
      <c r="HN59" s="426" t="n">
        <v>58</v>
      </c>
      <c r="HO59" s="427" t="n">
        <v>15</v>
      </c>
      <c r="HP59" s="427" t="n">
        <v>18</v>
      </c>
      <c r="HQ59" s="428" t="n">
        <v>39</v>
      </c>
      <c r="HR59" s="433"/>
      <c r="HS59" s="4"/>
      <c r="HU59" s="342"/>
      <c r="HV59" s="437" t="s">
        <v>289</v>
      </c>
      <c r="HW59" s="478"/>
      <c r="HX59" s="478"/>
      <c r="HY59" s="478"/>
      <c r="HZ59" s="478"/>
      <c r="IA59" s="478"/>
      <c r="IB59" s="478"/>
      <c r="IC59" s="478"/>
      <c r="ID59" s="1"/>
      <c r="IE59" s="1"/>
      <c r="IF59" s="1"/>
      <c r="IG59" s="1"/>
      <c r="IH59" s="1"/>
      <c r="II59" s="1"/>
      <c r="IJ59" s="4"/>
    </row>
    <row r="60" customFormat="false" ht="18" hidden="false" customHeight="true" outlineLevel="0" collapsed="false">
      <c r="I60" s="4"/>
      <c r="R60" s="51"/>
      <c r="S60" s="90"/>
      <c r="T60" s="489"/>
      <c r="U60" s="52"/>
      <c r="V60" s="90"/>
      <c r="W60" s="124"/>
      <c r="X60" s="101"/>
      <c r="Y60" s="90"/>
      <c r="Z60" s="91"/>
      <c r="AB60" s="4"/>
      <c r="AE60" s="626" t="n">
        <v>109</v>
      </c>
      <c r="AF60" s="627" t="n">
        <v>151</v>
      </c>
      <c r="AG60" s="627" t="n">
        <v>181</v>
      </c>
      <c r="AH60" s="627" t="n">
        <v>44</v>
      </c>
      <c r="AI60" s="628" t="n">
        <v>80</v>
      </c>
      <c r="AJ60" s="627" t="n">
        <v>114</v>
      </c>
      <c r="AK60" s="627" t="n">
        <v>150</v>
      </c>
      <c r="AL60" s="627" t="n">
        <v>186</v>
      </c>
      <c r="AM60" s="627" t="n">
        <v>37</v>
      </c>
      <c r="AN60" s="629" t="n">
        <v>78</v>
      </c>
      <c r="AO60" s="321" t="n">
        <v>116</v>
      </c>
      <c r="AP60" s="321" t="n">
        <v>146</v>
      </c>
      <c r="AQ60" s="321" t="n">
        <v>188</v>
      </c>
      <c r="AR60" s="321" t="n">
        <v>42</v>
      </c>
      <c r="AS60" s="322" t="n">
        <v>73</v>
      </c>
      <c r="AU60" s="4"/>
      <c r="AW60" s="461" t="s">
        <v>290</v>
      </c>
      <c r="BK60" s="4"/>
      <c r="BM60" s="266" t="n">
        <v>112</v>
      </c>
      <c r="BN60" s="162" t="n">
        <v>93</v>
      </c>
      <c r="BO60" s="162" t="n">
        <v>81</v>
      </c>
      <c r="BP60" s="162" t="n">
        <v>69</v>
      </c>
      <c r="BQ60" s="162" t="n">
        <v>99</v>
      </c>
      <c r="BR60" s="162" t="n">
        <v>87</v>
      </c>
      <c r="BS60" s="163" t="n">
        <v>75</v>
      </c>
      <c r="BT60" s="555" t="n">
        <v>616</v>
      </c>
      <c r="BV60" s="319" t="n">
        <v>194</v>
      </c>
      <c r="BW60" s="242" t="n">
        <v>137</v>
      </c>
      <c r="BX60" s="242" t="n">
        <v>52</v>
      </c>
      <c r="BY60" s="242" t="n">
        <v>16</v>
      </c>
      <c r="BZ60" s="242" t="n">
        <v>155</v>
      </c>
      <c r="CA60" s="242" t="n">
        <v>119</v>
      </c>
      <c r="CB60" s="243" t="n">
        <v>34</v>
      </c>
      <c r="CC60" s="555" t="n">
        <v>707</v>
      </c>
      <c r="CE60" s="4"/>
      <c r="CG60" s="606" t="n">
        <v>136</v>
      </c>
      <c r="CH60" s="93" t="n">
        <v>99</v>
      </c>
      <c r="CI60" s="93" t="n">
        <v>118</v>
      </c>
      <c r="CJ60" s="607" t="n">
        <v>326</v>
      </c>
      <c r="CK60" s="93" t="n">
        <v>142</v>
      </c>
      <c r="CL60" s="93" t="n">
        <v>112</v>
      </c>
      <c r="CM60" s="608" t="n">
        <v>124</v>
      </c>
      <c r="CN60" s="93" t="n">
        <v>210</v>
      </c>
      <c r="CO60" s="93" t="n">
        <v>240</v>
      </c>
      <c r="CP60" s="204" t="n">
        <v>424</v>
      </c>
      <c r="CQ60" s="204" t="n">
        <v>412</v>
      </c>
      <c r="CR60" s="93" t="n">
        <v>197</v>
      </c>
      <c r="CS60" s="93" t="n">
        <v>234</v>
      </c>
      <c r="CT60" s="608" t="n">
        <v>222</v>
      </c>
      <c r="CU60" s="611" t="n">
        <v>63</v>
      </c>
      <c r="CV60" s="612" t="n">
        <v>191</v>
      </c>
      <c r="CW60" s="607" t="n">
        <v>130</v>
      </c>
      <c r="CX60" s="93" t="n">
        <v>314</v>
      </c>
      <c r="CY60" s="93" t="n">
        <v>295</v>
      </c>
      <c r="CZ60" s="609" t="n">
        <v>283</v>
      </c>
      <c r="DA60" s="630" t="n">
        <v>369</v>
      </c>
      <c r="DC60" s="433" t="s">
        <v>291</v>
      </c>
      <c r="EC60" s="1"/>
      <c r="EE60" s="459"/>
      <c r="FH60" s="320" t="n">
        <v>1500</v>
      </c>
      <c r="FI60" s="321" t="n">
        <v>5050</v>
      </c>
      <c r="FJ60" s="321" t="n">
        <v>2020</v>
      </c>
      <c r="FK60" s="322" t="s">
        <v>292</v>
      </c>
      <c r="FL60" s="555" t="n">
        <v>8588</v>
      </c>
      <c r="FM60" s="568"/>
      <c r="FO60" s="555" t="n">
        <v>8828</v>
      </c>
      <c r="FP60" s="320" t="n">
        <v>8100</v>
      </c>
      <c r="FQ60" s="321" t="s">
        <v>293</v>
      </c>
      <c r="FR60" s="321" t="s">
        <v>294</v>
      </c>
      <c r="FS60" s="322" t="s">
        <v>295</v>
      </c>
      <c r="FV60" s="4"/>
      <c r="FX60" s="437" t="s">
        <v>296</v>
      </c>
      <c r="GQ60" s="459"/>
      <c r="GS60" s="631"/>
      <c r="GT60" s="470"/>
      <c r="GU60" s="266"/>
      <c r="GV60" s="296"/>
      <c r="GW60" s="315"/>
      <c r="GX60" s="296"/>
      <c r="GY60" s="315"/>
      <c r="GZ60" s="296"/>
      <c r="HA60" s="163"/>
      <c r="HB60" s="470"/>
      <c r="HC60" s="631"/>
      <c r="HF60" s="4"/>
      <c r="HH60" s="470"/>
      <c r="HI60" s="470"/>
      <c r="HJ60" s="470"/>
      <c r="HK60" s="470"/>
      <c r="HL60" s="470"/>
      <c r="HM60" s="470"/>
      <c r="HN60" s="470"/>
      <c r="HO60" s="470"/>
      <c r="HP60" s="470"/>
      <c r="HQ60" s="470"/>
      <c r="HR60" s="433"/>
      <c r="HS60" s="4"/>
      <c r="HU60" s="482"/>
      <c r="HV60" s="418" t="s">
        <v>297</v>
      </c>
      <c r="HW60" s="424"/>
      <c r="HX60" s="470"/>
      <c r="HY60" s="463"/>
      <c r="HZ60" s="470"/>
      <c r="IA60" s="478"/>
      <c r="IB60" s="463"/>
      <c r="IC60" s="478"/>
      <c r="ID60" s="1"/>
      <c r="IE60" s="1"/>
      <c r="IF60" s="1"/>
      <c r="IG60" s="1"/>
      <c r="IH60" s="1"/>
      <c r="II60" s="1"/>
      <c r="IJ60" s="4"/>
    </row>
    <row r="61" customFormat="false" ht="18" hidden="false" customHeight="true" outlineLevel="0" collapsed="false">
      <c r="I61" s="4"/>
      <c r="R61" s="89"/>
      <c r="S61" s="497"/>
      <c r="T61" s="124"/>
      <c r="U61" s="90"/>
      <c r="V61" s="90"/>
      <c r="W61" s="124"/>
      <c r="X61" s="90"/>
      <c r="Y61" s="101"/>
      <c r="Z61" s="91"/>
      <c r="AB61" s="4"/>
      <c r="AU61" s="4"/>
      <c r="AW61" s="632" t="s">
        <v>298</v>
      </c>
      <c r="AX61" s="632"/>
      <c r="AY61" s="632"/>
      <c r="AZ61" s="632"/>
      <c r="BA61" s="632" t="s">
        <v>299</v>
      </c>
      <c r="BB61" s="632"/>
      <c r="BC61" s="632"/>
      <c r="BD61" s="632"/>
      <c r="BE61" s="632" t="s">
        <v>300</v>
      </c>
      <c r="BF61" s="632"/>
      <c r="BG61" s="632"/>
      <c r="BH61" s="632"/>
      <c r="BK61" s="4"/>
      <c r="BM61" s="305" t="n">
        <v>88</v>
      </c>
      <c r="BN61" s="306" t="n">
        <v>76</v>
      </c>
      <c r="BO61" s="306" t="n">
        <v>106</v>
      </c>
      <c r="BP61" s="306" t="n">
        <v>94</v>
      </c>
      <c r="BQ61" s="306" t="n">
        <v>82</v>
      </c>
      <c r="BR61" s="306" t="n">
        <v>70</v>
      </c>
      <c r="BS61" s="633" t="n">
        <v>100</v>
      </c>
      <c r="BT61" s="555" t="n">
        <v>616</v>
      </c>
      <c r="BV61" s="335" t="n">
        <v>122</v>
      </c>
      <c r="BW61" s="336" t="n">
        <v>37</v>
      </c>
      <c r="BX61" s="336" t="n">
        <v>176</v>
      </c>
      <c r="BY61" s="336" t="n">
        <v>140</v>
      </c>
      <c r="BZ61" s="336" t="n">
        <v>55</v>
      </c>
      <c r="CA61" s="336" t="n">
        <v>19</v>
      </c>
      <c r="CB61" s="337" t="n">
        <v>158</v>
      </c>
      <c r="CC61" s="555" t="n">
        <v>707</v>
      </c>
      <c r="CE61" s="4"/>
      <c r="CG61" s="606" t="n">
        <v>119</v>
      </c>
      <c r="CH61" s="93" t="n">
        <v>131</v>
      </c>
      <c r="CI61" s="93" t="n">
        <v>143</v>
      </c>
      <c r="CJ61" s="93" t="n">
        <v>106</v>
      </c>
      <c r="CK61" s="607" t="n">
        <v>321</v>
      </c>
      <c r="CL61" s="93" t="n">
        <v>137</v>
      </c>
      <c r="CM61" s="608" t="n">
        <v>100</v>
      </c>
      <c r="CN61" s="93" t="n">
        <v>235</v>
      </c>
      <c r="CO61" s="204" t="n">
        <v>419</v>
      </c>
      <c r="CP61" s="204" t="n">
        <v>400</v>
      </c>
      <c r="CQ61" s="93" t="n">
        <v>241</v>
      </c>
      <c r="CR61" s="93" t="n">
        <v>229</v>
      </c>
      <c r="CS61" s="93" t="n">
        <v>217</v>
      </c>
      <c r="CT61" s="608" t="n">
        <v>198</v>
      </c>
      <c r="CU61" s="612" t="n">
        <v>186</v>
      </c>
      <c r="CV61" s="607" t="n">
        <v>125</v>
      </c>
      <c r="CW61" s="93" t="n">
        <v>302</v>
      </c>
      <c r="CX61" s="93" t="n">
        <v>339</v>
      </c>
      <c r="CY61" s="609" t="n">
        <v>278</v>
      </c>
      <c r="CZ61" s="610" t="n">
        <v>364</v>
      </c>
      <c r="DA61" s="634" t="n">
        <v>51</v>
      </c>
      <c r="DC61" s="433" t="s">
        <v>291</v>
      </c>
      <c r="EC61" s="1"/>
      <c r="EE61" s="459"/>
      <c r="FG61" s="635"/>
      <c r="FH61" s="636" t="n">
        <v>8588</v>
      </c>
      <c r="FI61" s="636" t="n">
        <v>8588</v>
      </c>
      <c r="FJ61" s="636" t="n">
        <v>8588</v>
      </c>
      <c r="FK61" s="636" t="n">
        <v>8588</v>
      </c>
      <c r="FL61" s="636" t="n">
        <v>8588</v>
      </c>
      <c r="FM61" s="568"/>
      <c r="FO61" s="555" t="n">
        <v>8828</v>
      </c>
      <c r="FP61" s="555" t="n">
        <v>8828</v>
      </c>
      <c r="FQ61" s="555" t="n">
        <v>8828</v>
      </c>
      <c r="FR61" s="555" t="n">
        <v>8828</v>
      </c>
      <c r="FS61" s="555" t="n">
        <v>8828</v>
      </c>
      <c r="FV61" s="4"/>
      <c r="FX61" s="437" t="s">
        <v>301</v>
      </c>
      <c r="GQ61" s="459"/>
      <c r="GS61" s="470"/>
      <c r="GT61" s="470"/>
      <c r="GU61" s="255"/>
      <c r="GV61" s="306"/>
      <c r="GW61" s="87"/>
      <c r="GX61" s="162"/>
      <c r="GY61" s="87"/>
      <c r="GZ61" s="306"/>
      <c r="HA61" s="365"/>
      <c r="HB61" s="506"/>
      <c r="HC61" s="470"/>
      <c r="HF61" s="4"/>
      <c r="HH61" s="470"/>
      <c r="HI61" s="637" t="s">
        <v>302</v>
      </c>
      <c r="HJ61" s="470"/>
      <c r="HK61" s="470"/>
      <c r="HL61" s="470"/>
      <c r="HM61" s="470"/>
      <c r="HN61" s="470"/>
      <c r="HO61" s="637" t="s">
        <v>303</v>
      </c>
      <c r="HP61" s="470"/>
      <c r="HQ61" s="470"/>
      <c r="HR61" s="433"/>
      <c r="HS61" s="4"/>
      <c r="HU61" s="482"/>
      <c r="HV61" s="437" t="s">
        <v>304</v>
      </c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4"/>
    </row>
    <row r="62" customFormat="false" ht="18" hidden="false" customHeight="true" outlineLevel="0" collapsed="false">
      <c r="I62" s="4"/>
      <c r="R62" s="572"/>
      <c r="S62" s="232"/>
      <c r="T62" s="624"/>
      <c r="U62" s="232"/>
      <c r="V62" s="232"/>
      <c r="W62" s="624"/>
      <c r="X62" s="232"/>
      <c r="Y62" s="232"/>
      <c r="Z62" s="369"/>
      <c r="AB62" s="4"/>
      <c r="AD62" s="437" t="s">
        <v>305</v>
      </c>
      <c r="AU62" s="4"/>
      <c r="AW62" s="424" t="n">
        <v>1</v>
      </c>
      <c r="AX62" s="424" t="s">
        <v>306</v>
      </c>
      <c r="AY62" s="424" t="n">
        <v>32</v>
      </c>
      <c r="AZ62" s="424"/>
      <c r="BA62" s="424" t="n">
        <v>33</v>
      </c>
      <c r="BB62" s="424" t="s">
        <v>306</v>
      </c>
      <c r="BC62" s="424" t="n">
        <v>50</v>
      </c>
      <c r="BD62" s="424"/>
      <c r="BE62" s="424" t="n">
        <v>51</v>
      </c>
      <c r="BF62" s="424" t="s">
        <v>306</v>
      </c>
      <c r="BG62" s="424" t="n">
        <v>64</v>
      </c>
      <c r="BK62" s="4"/>
      <c r="BM62" s="555" t="n">
        <v>616</v>
      </c>
      <c r="BN62" s="555" t="n">
        <v>616</v>
      </c>
      <c r="BO62" s="555" t="n">
        <v>616</v>
      </c>
      <c r="BP62" s="555" t="n">
        <v>616</v>
      </c>
      <c r="BQ62" s="555" t="n">
        <v>616</v>
      </c>
      <c r="BR62" s="555" t="n">
        <v>616</v>
      </c>
      <c r="BS62" s="555" t="n">
        <v>616</v>
      </c>
      <c r="BT62" s="555" t="n">
        <v>616</v>
      </c>
      <c r="BV62" s="555" t="n">
        <v>707</v>
      </c>
      <c r="BW62" s="555" t="n">
        <v>707</v>
      </c>
      <c r="BX62" s="555" t="n">
        <v>707</v>
      </c>
      <c r="BY62" s="555" t="n">
        <v>707</v>
      </c>
      <c r="BZ62" s="555" t="n">
        <v>707</v>
      </c>
      <c r="CA62" s="555" t="n">
        <v>707</v>
      </c>
      <c r="CB62" s="555" t="n">
        <v>707</v>
      </c>
      <c r="CC62" s="555" t="n">
        <v>707</v>
      </c>
      <c r="CE62" s="4"/>
      <c r="CG62" s="606" t="n">
        <v>144</v>
      </c>
      <c r="CH62" s="93" t="n">
        <v>107</v>
      </c>
      <c r="CI62" s="93" t="n">
        <v>126</v>
      </c>
      <c r="CJ62" s="93" t="n">
        <v>138</v>
      </c>
      <c r="CK62" s="93" t="n">
        <v>101</v>
      </c>
      <c r="CL62" s="607" t="n">
        <v>309</v>
      </c>
      <c r="CM62" s="608" t="n">
        <v>132</v>
      </c>
      <c r="CN62" s="204" t="n">
        <v>407</v>
      </c>
      <c r="CO62" s="204" t="n">
        <v>395</v>
      </c>
      <c r="CP62" s="93" t="n">
        <v>236</v>
      </c>
      <c r="CQ62" s="93" t="n">
        <v>224</v>
      </c>
      <c r="CR62" s="93" t="n">
        <v>205</v>
      </c>
      <c r="CS62" s="93" t="n">
        <v>242</v>
      </c>
      <c r="CT62" s="608" t="n">
        <v>230</v>
      </c>
      <c r="CU62" s="607" t="n">
        <v>113</v>
      </c>
      <c r="CV62" s="93" t="n">
        <v>297</v>
      </c>
      <c r="CW62" s="93" t="n">
        <v>334</v>
      </c>
      <c r="CX62" s="609" t="n">
        <v>273</v>
      </c>
      <c r="CY62" s="610" t="n">
        <v>352</v>
      </c>
      <c r="CZ62" s="611" t="n">
        <v>95</v>
      </c>
      <c r="DA62" s="638" t="n">
        <v>181</v>
      </c>
      <c r="DC62" s="433" t="s">
        <v>307</v>
      </c>
      <c r="EC62" s="1"/>
      <c r="EE62" s="459"/>
      <c r="FH62" s="555" t="n">
        <v>8288</v>
      </c>
      <c r="FI62" s="555" t="n">
        <v>8288</v>
      </c>
      <c r="FJ62" s="555" t="n">
        <v>8288</v>
      </c>
      <c r="FK62" s="555" t="n">
        <v>8288</v>
      </c>
      <c r="FL62" s="555" t="n">
        <v>8288</v>
      </c>
      <c r="FM62" s="639"/>
      <c r="FN62" s="640"/>
      <c r="FO62" s="640"/>
      <c r="FV62" s="4"/>
      <c r="FX62" s="437" t="s">
        <v>308</v>
      </c>
      <c r="GD62" s="479"/>
      <c r="GQ62" s="459"/>
      <c r="GS62" s="470"/>
      <c r="GT62" s="470"/>
      <c r="GU62" s="506"/>
      <c r="GV62" s="470"/>
      <c r="GW62" s="314"/>
      <c r="GX62" s="296"/>
      <c r="GY62" s="316"/>
      <c r="GZ62" s="470"/>
      <c r="HA62" s="506"/>
      <c r="HB62" s="470"/>
      <c r="HC62" s="470"/>
      <c r="HF62" s="4"/>
      <c r="HH62" s="394" t="n">
        <v>3</v>
      </c>
      <c r="HI62" s="395" t="n">
        <v>54</v>
      </c>
      <c r="HJ62" s="395" t="n">
        <v>43</v>
      </c>
      <c r="HK62" s="396" t="n">
        <v>30</v>
      </c>
      <c r="HL62" s="470"/>
      <c r="HM62" s="470"/>
      <c r="HN62" s="394" t="n">
        <v>4</v>
      </c>
      <c r="HO62" s="395" t="n">
        <v>53</v>
      </c>
      <c r="HP62" s="395" t="n">
        <v>44</v>
      </c>
      <c r="HQ62" s="396" t="n">
        <v>29</v>
      </c>
      <c r="HR62" s="433"/>
      <c r="HS62" s="4"/>
      <c r="HU62" s="482"/>
      <c r="HV62" s="437" t="s">
        <v>309</v>
      </c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4"/>
    </row>
    <row r="63" customFormat="false" ht="18" hidden="false" customHeight="true" outlineLevel="0" collapsed="false">
      <c r="I63" s="4"/>
      <c r="AB63" s="4"/>
      <c r="AD63" s="437" t="s">
        <v>310</v>
      </c>
      <c r="AU63" s="4"/>
      <c r="AW63" s="424" t="n">
        <v>128</v>
      </c>
      <c r="AX63" s="424" t="s">
        <v>311</v>
      </c>
      <c r="AY63" s="424" t="n">
        <v>97</v>
      </c>
      <c r="AZ63" s="424"/>
      <c r="BA63" s="424" t="n">
        <v>96</v>
      </c>
      <c r="BB63" s="424" t="s">
        <v>311</v>
      </c>
      <c r="BC63" s="424" t="n">
        <v>79</v>
      </c>
      <c r="BD63" s="424"/>
      <c r="BE63" s="424" t="n">
        <v>78</v>
      </c>
      <c r="BF63" s="424" t="s">
        <v>311</v>
      </c>
      <c r="BG63" s="424" t="n">
        <v>65</v>
      </c>
      <c r="BK63" s="4"/>
      <c r="BM63" s="470"/>
      <c r="BN63" s="470"/>
      <c r="BO63" s="470"/>
      <c r="BP63" s="470"/>
      <c r="BQ63" s="470"/>
      <c r="BR63" s="470"/>
      <c r="BS63" s="470"/>
      <c r="BT63" s="555" t="n">
        <v>714</v>
      </c>
      <c r="BV63" s="470"/>
      <c r="BW63" s="470"/>
      <c r="BX63" s="470"/>
      <c r="BY63" s="470"/>
      <c r="BZ63" s="470"/>
      <c r="CA63" s="470"/>
      <c r="CB63" s="470"/>
      <c r="CC63" s="555" t="n">
        <v>721</v>
      </c>
      <c r="CE63" s="4"/>
      <c r="CG63" s="606" t="n">
        <v>120</v>
      </c>
      <c r="CH63" s="93" t="n">
        <v>139</v>
      </c>
      <c r="CI63" s="93" t="n">
        <v>102</v>
      </c>
      <c r="CJ63" s="93" t="n">
        <v>114</v>
      </c>
      <c r="CK63" s="93" t="n">
        <v>133</v>
      </c>
      <c r="CL63" s="93" t="n">
        <v>145</v>
      </c>
      <c r="CM63" s="641" t="n">
        <v>304</v>
      </c>
      <c r="CN63" s="204" t="n">
        <v>439</v>
      </c>
      <c r="CO63" s="93" t="n">
        <v>231</v>
      </c>
      <c r="CP63" s="93" t="n">
        <v>212</v>
      </c>
      <c r="CQ63" s="93" t="n">
        <v>200</v>
      </c>
      <c r="CR63" s="93" t="n">
        <v>237</v>
      </c>
      <c r="CS63" s="93" t="n">
        <v>218</v>
      </c>
      <c r="CT63" s="642" t="n">
        <v>402</v>
      </c>
      <c r="CU63" s="93" t="n">
        <v>341</v>
      </c>
      <c r="CV63" s="93" t="n">
        <v>329</v>
      </c>
      <c r="CW63" s="609" t="n">
        <v>261</v>
      </c>
      <c r="CX63" s="610" t="n">
        <v>347</v>
      </c>
      <c r="CY63" s="611" t="n">
        <v>90</v>
      </c>
      <c r="CZ63" s="612" t="n">
        <v>169</v>
      </c>
      <c r="DA63" s="643" t="n">
        <v>108</v>
      </c>
      <c r="DC63" s="433" t="s">
        <v>307</v>
      </c>
      <c r="EC63" s="1"/>
      <c r="EE63" s="459"/>
      <c r="FH63" s="290" t="n">
        <v>1200</v>
      </c>
      <c r="FI63" s="291" t="n">
        <v>2020</v>
      </c>
      <c r="FJ63" s="291" t="n">
        <v>5050</v>
      </c>
      <c r="FK63" s="292" t="s">
        <v>292</v>
      </c>
      <c r="FL63" s="555" t="n">
        <v>8288</v>
      </c>
      <c r="FN63" s="644"/>
      <c r="FV63" s="4"/>
      <c r="FX63" s="437" t="s">
        <v>312</v>
      </c>
      <c r="GQ63" s="459"/>
      <c r="GS63" s="470"/>
      <c r="GT63" s="470"/>
      <c r="GU63" s="470"/>
      <c r="GV63" s="470"/>
      <c r="GW63" s="320"/>
      <c r="GX63" s="645"/>
      <c r="GY63" s="322"/>
      <c r="GZ63" s="631"/>
      <c r="HA63" s="470"/>
      <c r="HB63" s="470"/>
      <c r="HC63" s="470"/>
      <c r="HF63" s="4"/>
      <c r="HH63" s="404" t="n">
        <v>46</v>
      </c>
      <c r="HI63" s="405" t="n">
        <v>27</v>
      </c>
      <c r="HJ63" s="405" t="n">
        <v>6</v>
      </c>
      <c r="HK63" s="406" t="n">
        <v>51</v>
      </c>
      <c r="HL63" s="470"/>
      <c r="HM63" s="470"/>
      <c r="HN63" s="404" t="n">
        <v>45</v>
      </c>
      <c r="HO63" s="405" t="n">
        <v>28</v>
      </c>
      <c r="HP63" s="405" t="n">
        <v>5</v>
      </c>
      <c r="HQ63" s="406" t="n">
        <v>52</v>
      </c>
      <c r="HR63" s="433"/>
      <c r="HS63" s="4"/>
      <c r="HU63" s="623"/>
      <c r="HV63" s="437" t="s">
        <v>313</v>
      </c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4"/>
    </row>
    <row r="64" customFormat="false" ht="18" hidden="false" customHeight="true" outlineLevel="0" collapsed="false">
      <c r="I64" s="4"/>
      <c r="K64" s="418" t="s">
        <v>314</v>
      </c>
      <c r="AB64" s="4"/>
      <c r="AD64" s="437" t="s">
        <v>315</v>
      </c>
      <c r="AU64" s="4"/>
      <c r="BB64" s="646"/>
      <c r="BK64" s="4"/>
      <c r="BM64" s="133" t="n">
        <v>2</v>
      </c>
      <c r="BN64" s="134" t="n">
        <v>162</v>
      </c>
      <c r="BO64" s="134" t="n">
        <v>126</v>
      </c>
      <c r="BP64" s="134" t="n">
        <v>41</v>
      </c>
      <c r="BQ64" s="134" t="n">
        <v>180</v>
      </c>
      <c r="BR64" s="134" t="n">
        <v>144</v>
      </c>
      <c r="BS64" s="135" t="n">
        <v>59</v>
      </c>
      <c r="BT64" s="555" t="n">
        <v>714</v>
      </c>
      <c r="BV64" s="164" t="n">
        <v>3</v>
      </c>
      <c r="BW64" s="165" t="n">
        <v>163</v>
      </c>
      <c r="BX64" s="165" t="n">
        <v>127</v>
      </c>
      <c r="BY64" s="165" t="n">
        <v>42</v>
      </c>
      <c r="BZ64" s="165" t="n">
        <v>181</v>
      </c>
      <c r="CA64" s="165" t="n">
        <v>145</v>
      </c>
      <c r="CB64" s="166" t="n">
        <v>60</v>
      </c>
      <c r="CC64" s="555" t="n">
        <v>721</v>
      </c>
      <c r="CE64" s="4"/>
      <c r="CG64" s="647" t="n">
        <v>366</v>
      </c>
      <c r="CH64" s="648" t="n">
        <v>354</v>
      </c>
      <c r="CI64" s="649" t="n">
        <v>342</v>
      </c>
      <c r="CJ64" s="648" t="n">
        <v>372</v>
      </c>
      <c r="CK64" s="650" t="n">
        <v>262</v>
      </c>
      <c r="CL64" s="650" t="n">
        <v>250</v>
      </c>
      <c r="CM64" s="651" t="n">
        <v>287</v>
      </c>
      <c r="CN64" s="648" t="n">
        <v>1</v>
      </c>
      <c r="CO64" s="648" t="n">
        <v>38</v>
      </c>
      <c r="CP64" s="648" t="n">
        <v>26</v>
      </c>
      <c r="CQ64" s="648" t="n">
        <v>14</v>
      </c>
      <c r="CR64" s="648" t="n">
        <v>44</v>
      </c>
      <c r="CS64" s="648" t="n">
        <v>32</v>
      </c>
      <c r="CT64" s="652" t="n">
        <v>20</v>
      </c>
      <c r="CU64" s="648" t="n">
        <v>268</v>
      </c>
      <c r="CV64" s="653" t="n">
        <v>305</v>
      </c>
      <c r="CW64" s="648" t="n">
        <v>293</v>
      </c>
      <c r="CX64" s="648" t="n">
        <v>274</v>
      </c>
      <c r="CY64" s="650" t="n">
        <v>360</v>
      </c>
      <c r="CZ64" s="650" t="n">
        <v>348</v>
      </c>
      <c r="DA64" s="654" t="n">
        <v>385</v>
      </c>
      <c r="DC64" s="433" t="s">
        <v>307</v>
      </c>
      <c r="EC64" s="1"/>
      <c r="EE64" s="459"/>
      <c r="FH64" s="314" t="n">
        <v>5010</v>
      </c>
      <c r="FI64" s="315" t="s">
        <v>278</v>
      </c>
      <c r="FJ64" s="315" t="n">
        <v>1020</v>
      </c>
      <c r="FK64" s="316" t="n">
        <v>2200</v>
      </c>
      <c r="FL64" s="555" t="n">
        <v>8288</v>
      </c>
      <c r="FV64" s="4"/>
      <c r="FX64" s="437" t="s">
        <v>316</v>
      </c>
      <c r="GQ64" s="459"/>
      <c r="GS64" s="470"/>
      <c r="GT64" s="470"/>
      <c r="GU64" s="470"/>
      <c r="GV64" s="470"/>
      <c r="GW64" s="506"/>
      <c r="GX64" s="470"/>
      <c r="GY64" s="506"/>
      <c r="GZ64" s="470"/>
      <c r="HA64" s="470"/>
      <c r="HB64" s="470"/>
      <c r="HC64" s="470"/>
      <c r="HF64" s="4"/>
      <c r="HH64" s="404" t="n">
        <v>22</v>
      </c>
      <c r="HI64" s="405" t="n">
        <v>35</v>
      </c>
      <c r="HJ64" s="405" t="n">
        <v>62</v>
      </c>
      <c r="HK64" s="406" t="n">
        <v>11</v>
      </c>
      <c r="HL64" s="470"/>
      <c r="HM64" s="470"/>
      <c r="HN64" s="404" t="n">
        <v>21</v>
      </c>
      <c r="HO64" s="405" t="n">
        <v>36</v>
      </c>
      <c r="HP64" s="405" t="n">
        <v>61</v>
      </c>
      <c r="HQ64" s="406" t="n">
        <v>12</v>
      </c>
      <c r="HR64" s="433"/>
      <c r="HS64" s="4"/>
      <c r="HU64" s="623"/>
      <c r="HV64" s="470"/>
      <c r="HW64" s="478"/>
      <c r="HX64" s="463"/>
      <c r="HY64" s="478"/>
      <c r="HZ64" s="470"/>
      <c r="IA64" s="478"/>
      <c r="IB64" s="463"/>
      <c r="IC64" s="478"/>
      <c r="ID64" s="1"/>
      <c r="IE64" s="1"/>
      <c r="IF64" s="1"/>
      <c r="IG64" s="1"/>
      <c r="IH64" s="1"/>
      <c r="II64" s="1"/>
      <c r="IJ64" s="4"/>
    </row>
    <row r="65" customFormat="false" ht="18" hidden="false" customHeight="true" outlineLevel="0" collapsed="false">
      <c r="I65" s="4"/>
      <c r="K65" s="418" t="s">
        <v>317</v>
      </c>
      <c r="AB65" s="4"/>
      <c r="AD65" s="437" t="s">
        <v>318</v>
      </c>
      <c r="AU65" s="4"/>
      <c r="AW65" s="655" t="n">
        <v>45</v>
      </c>
      <c r="AX65" s="656" t="n">
        <v>82</v>
      </c>
      <c r="AY65" s="656" t="n">
        <v>87</v>
      </c>
      <c r="AZ65" s="656" t="n">
        <v>96</v>
      </c>
      <c r="BA65" s="656" t="n">
        <v>34</v>
      </c>
      <c r="BB65" s="657" t="n">
        <v>43</v>
      </c>
      <c r="BD65" s="461" t="s">
        <v>319</v>
      </c>
      <c r="BK65" s="4"/>
      <c r="BM65" s="159" t="n">
        <v>147</v>
      </c>
      <c r="BN65" s="160" t="n">
        <v>62</v>
      </c>
      <c r="BO65" s="160" t="n">
        <v>5</v>
      </c>
      <c r="BP65" s="160" t="n">
        <v>165</v>
      </c>
      <c r="BQ65" s="160" t="n">
        <v>129</v>
      </c>
      <c r="BR65" s="160" t="n">
        <v>23</v>
      </c>
      <c r="BS65" s="161" t="n">
        <v>183</v>
      </c>
      <c r="BT65" s="555" t="n">
        <v>714</v>
      </c>
      <c r="BV65" s="196" t="n">
        <v>148</v>
      </c>
      <c r="BW65" s="197" t="n">
        <v>63</v>
      </c>
      <c r="BX65" s="197" t="n">
        <v>6</v>
      </c>
      <c r="BY65" s="197" t="n">
        <v>166</v>
      </c>
      <c r="BZ65" s="197" t="n">
        <v>130</v>
      </c>
      <c r="CA65" s="197" t="n">
        <v>24</v>
      </c>
      <c r="CB65" s="201" t="n">
        <v>184</v>
      </c>
      <c r="CC65" s="555" t="n">
        <v>721</v>
      </c>
      <c r="CE65" s="4"/>
      <c r="CG65" s="606" t="n">
        <v>349</v>
      </c>
      <c r="CH65" s="610" t="n">
        <v>330</v>
      </c>
      <c r="CI65" s="93" t="n">
        <v>367</v>
      </c>
      <c r="CJ65" s="658" t="n">
        <v>257</v>
      </c>
      <c r="CK65" s="658" t="n">
        <v>294</v>
      </c>
      <c r="CL65" s="658" t="n">
        <v>275</v>
      </c>
      <c r="CM65" s="608" t="n">
        <v>361</v>
      </c>
      <c r="CN65" s="93" t="n">
        <v>33</v>
      </c>
      <c r="CO65" s="93" t="n">
        <v>21</v>
      </c>
      <c r="CP65" s="93" t="n">
        <v>2</v>
      </c>
      <c r="CQ65" s="93" t="n">
        <v>39</v>
      </c>
      <c r="CR65" s="93" t="n">
        <v>27</v>
      </c>
      <c r="CS65" s="93" t="n">
        <v>8</v>
      </c>
      <c r="CT65" s="608" t="n">
        <v>45</v>
      </c>
      <c r="CU65" s="609" t="n">
        <v>300</v>
      </c>
      <c r="CV65" s="93" t="n">
        <v>281</v>
      </c>
      <c r="CW65" s="93" t="n">
        <v>269</v>
      </c>
      <c r="CX65" s="658" t="n">
        <v>355</v>
      </c>
      <c r="CY65" s="658" t="n">
        <v>392</v>
      </c>
      <c r="CZ65" s="658" t="n">
        <v>373</v>
      </c>
      <c r="DA65" s="613" t="n">
        <v>263</v>
      </c>
      <c r="DC65" s="433" t="s">
        <v>320</v>
      </c>
      <c r="EC65" s="1"/>
      <c r="EE65" s="459"/>
      <c r="FH65" s="314" t="s">
        <v>285</v>
      </c>
      <c r="FI65" s="315" t="n">
        <v>5200</v>
      </c>
      <c r="FJ65" s="315" t="n">
        <v>2010</v>
      </c>
      <c r="FK65" s="316" t="n">
        <v>1050</v>
      </c>
      <c r="FL65" s="555" t="n">
        <v>8288</v>
      </c>
      <c r="FV65" s="4"/>
      <c r="FX65" s="437" t="s">
        <v>321</v>
      </c>
      <c r="GQ65" s="459"/>
      <c r="GR65" s="418" t="s">
        <v>322</v>
      </c>
      <c r="HF65" s="4"/>
      <c r="HH65" s="426" t="n">
        <v>59</v>
      </c>
      <c r="HI65" s="427" t="n">
        <v>14</v>
      </c>
      <c r="HJ65" s="427" t="n">
        <v>19</v>
      </c>
      <c r="HK65" s="428" t="n">
        <v>38</v>
      </c>
      <c r="HL65" s="470"/>
      <c r="HM65" s="470"/>
      <c r="HN65" s="426" t="n">
        <v>60</v>
      </c>
      <c r="HO65" s="427" t="n">
        <v>13</v>
      </c>
      <c r="HP65" s="427" t="n">
        <v>20</v>
      </c>
      <c r="HQ65" s="428" t="n">
        <v>37</v>
      </c>
      <c r="HR65" s="433"/>
      <c r="HS65" s="4"/>
      <c r="HU65" s="623"/>
      <c r="HV65" s="1"/>
      <c r="HW65" s="461"/>
      <c r="HX65" s="461"/>
      <c r="HY65" s="632"/>
      <c r="HZ65" s="632"/>
      <c r="IA65" s="659"/>
      <c r="IB65" s="659" t="n">
        <v>13</v>
      </c>
      <c r="IC65" s="659"/>
      <c r="ID65" s="632"/>
      <c r="IE65" s="632"/>
      <c r="IF65" s="461"/>
      <c r="IG65" s="461"/>
      <c r="IH65" s="1"/>
      <c r="II65" s="1"/>
      <c r="IJ65" s="4"/>
    </row>
    <row r="66" customFormat="false" ht="18" hidden="false" customHeight="true" outlineLevel="0" collapsed="false">
      <c r="I66" s="4"/>
      <c r="K66" s="418" t="s">
        <v>323</v>
      </c>
      <c r="AB66" s="4"/>
      <c r="AD66" s="437" t="s">
        <v>324</v>
      </c>
      <c r="AU66" s="4"/>
      <c r="AW66" s="660" t="n">
        <v>91</v>
      </c>
      <c r="AX66" s="98" t="n">
        <v>36</v>
      </c>
      <c r="AY66" s="98" t="n">
        <v>41</v>
      </c>
      <c r="AZ66" s="98" t="n">
        <v>50</v>
      </c>
      <c r="BA66" s="98" t="n">
        <v>80</v>
      </c>
      <c r="BB66" s="661" t="n">
        <v>89</v>
      </c>
      <c r="BK66" s="4"/>
      <c r="BM66" s="159" t="n">
        <v>26</v>
      </c>
      <c r="BN66" s="160" t="n">
        <v>186</v>
      </c>
      <c r="BO66" s="160" t="n">
        <v>150</v>
      </c>
      <c r="BP66" s="160" t="n">
        <v>44</v>
      </c>
      <c r="BQ66" s="160" t="n">
        <v>8</v>
      </c>
      <c r="BR66" s="160" t="n">
        <v>168</v>
      </c>
      <c r="BS66" s="161" t="n">
        <v>132</v>
      </c>
      <c r="BT66" s="555" t="n">
        <v>714</v>
      </c>
      <c r="BV66" s="196" t="n">
        <v>27</v>
      </c>
      <c r="BW66" s="197" t="n">
        <v>187</v>
      </c>
      <c r="BX66" s="197" t="n">
        <v>151</v>
      </c>
      <c r="BY66" s="197" t="n">
        <v>45</v>
      </c>
      <c r="BZ66" s="197" t="n">
        <v>9</v>
      </c>
      <c r="CA66" s="197" t="n">
        <v>169</v>
      </c>
      <c r="CB66" s="201" t="n">
        <v>133</v>
      </c>
      <c r="CC66" s="555" t="n">
        <v>721</v>
      </c>
      <c r="CE66" s="4"/>
      <c r="CG66" s="662" t="n">
        <v>325</v>
      </c>
      <c r="CH66" s="93" t="n">
        <v>362</v>
      </c>
      <c r="CI66" s="658" t="n">
        <v>252</v>
      </c>
      <c r="CJ66" s="658" t="n">
        <v>282</v>
      </c>
      <c r="CK66" s="658" t="n">
        <v>270</v>
      </c>
      <c r="CL66" s="93" t="n">
        <v>356</v>
      </c>
      <c r="CM66" s="608" t="n">
        <v>386</v>
      </c>
      <c r="CN66" s="93" t="n">
        <v>9</v>
      </c>
      <c r="CO66" s="93" t="n">
        <v>46</v>
      </c>
      <c r="CP66" s="93" t="n">
        <v>34</v>
      </c>
      <c r="CQ66" s="93" t="n">
        <v>15</v>
      </c>
      <c r="CR66" s="93" t="n">
        <v>3</v>
      </c>
      <c r="CS66" s="93" t="n">
        <v>40</v>
      </c>
      <c r="CT66" s="608" t="n">
        <v>28</v>
      </c>
      <c r="CU66" s="93" t="n">
        <v>276</v>
      </c>
      <c r="CV66" s="93" t="n">
        <v>264</v>
      </c>
      <c r="CW66" s="658" t="n">
        <v>350</v>
      </c>
      <c r="CX66" s="658" t="n">
        <v>380</v>
      </c>
      <c r="CY66" s="658" t="n">
        <v>368</v>
      </c>
      <c r="CZ66" s="93" t="n">
        <v>258</v>
      </c>
      <c r="DA66" s="625" t="n">
        <v>337</v>
      </c>
      <c r="DC66" s="433" t="s">
        <v>325</v>
      </c>
      <c r="EC66" s="1"/>
      <c r="EE66" s="459"/>
      <c r="FH66" s="320" t="n">
        <v>2050</v>
      </c>
      <c r="FI66" s="321" t="n">
        <v>1010</v>
      </c>
      <c r="FJ66" s="321" t="s">
        <v>326</v>
      </c>
      <c r="FK66" s="322" t="n">
        <v>5020</v>
      </c>
      <c r="FL66" s="555" t="n">
        <v>8288</v>
      </c>
      <c r="FV66" s="4"/>
      <c r="FX66" s="437" t="s">
        <v>327</v>
      </c>
      <c r="GQ66" s="459"/>
      <c r="GR66" s="437" t="s">
        <v>328</v>
      </c>
      <c r="HF66" s="4"/>
      <c r="HR66" s="433"/>
      <c r="HS66" s="4"/>
      <c r="HU66" s="623"/>
      <c r="HV66" s="1"/>
      <c r="HW66" s="461"/>
      <c r="HX66" s="461"/>
      <c r="HY66" s="632"/>
      <c r="HZ66" s="632"/>
      <c r="IA66" s="659" t="s">
        <v>49</v>
      </c>
      <c r="IB66" s="659" t="s">
        <v>329</v>
      </c>
      <c r="IC66" s="659"/>
      <c r="ID66" s="632"/>
      <c r="IE66" s="632"/>
      <c r="IF66" s="461"/>
      <c r="IG66" s="461"/>
      <c r="IH66" s="1"/>
      <c r="II66" s="1"/>
      <c r="IJ66" s="4"/>
    </row>
    <row r="67" customFormat="false" ht="18" hidden="false" customHeight="true" outlineLevel="0" collapsed="false">
      <c r="I67" s="4"/>
      <c r="K67" s="418" t="s">
        <v>330</v>
      </c>
      <c r="AB67" s="4"/>
      <c r="AO67" s="555"/>
      <c r="AP67" s="555" t="n">
        <v>1130</v>
      </c>
      <c r="AU67" s="4"/>
      <c r="AW67" s="660" t="n">
        <v>81</v>
      </c>
      <c r="AX67" s="98" t="n">
        <v>90</v>
      </c>
      <c r="AY67" s="98" t="n">
        <v>92</v>
      </c>
      <c r="AZ67" s="98" t="n">
        <v>37</v>
      </c>
      <c r="BA67" s="98" t="n">
        <v>48</v>
      </c>
      <c r="BB67" s="661" t="n">
        <v>39</v>
      </c>
      <c r="BE67" s="663" t="n">
        <v>12</v>
      </c>
      <c r="BF67" s="664" t="n">
        <v>20</v>
      </c>
      <c r="BG67" s="664" t="n">
        <v>125</v>
      </c>
      <c r="BH67" s="665" t="n">
        <v>101</v>
      </c>
      <c r="BI67" s="666" t="n">
        <v>258</v>
      </c>
      <c r="BK67" s="4"/>
      <c r="BM67" s="159" t="n">
        <v>171</v>
      </c>
      <c r="BN67" s="160" t="n">
        <v>114</v>
      </c>
      <c r="BO67" s="160" t="n">
        <v>29</v>
      </c>
      <c r="BP67" s="160" t="n">
        <v>189</v>
      </c>
      <c r="BQ67" s="160" t="n">
        <v>153</v>
      </c>
      <c r="BR67" s="160" t="n">
        <v>47</v>
      </c>
      <c r="BS67" s="161" t="n">
        <v>11</v>
      </c>
      <c r="BT67" s="555" t="n">
        <v>714</v>
      </c>
      <c r="BV67" s="196" t="n">
        <v>172</v>
      </c>
      <c r="BW67" s="197" t="n">
        <v>115</v>
      </c>
      <c r="BX67" s="197" t="n">
        <v>30</v>
      </c>
      <c r="BY67" s="197" t="n">
        <v>190</v>
      </c>
      <c r="BZ67" s="197" t="n">
        <v>154</v>
      </c>
      <c r="CA67" s="197" t="n">
        <v>48</v>
      </c>
      <c r="CB67" s="201" t="n">
        <v>12</v>
      </c>
      <c r="CC67" s="555" t="n">
        <v>721</v>
      </c>
      <c r="CE67" s="4"/>
      <c r="CG67" s="606" t="n">
        <v>357</v>
      </c>
      <c r="CH67" s="658" t="n">
        <v>289</v>
      </c>
      <c r="CI67" s="658" t="n">
        <v>277</v>
      </c>
      <c r="CJ67" s="658" t="n">
        <v>265</v>
      </c>
      <c r="CK67" s="93" t="n">
        <v>344</v>
      </c>
      <c r="CL67" s="93" t="n">
        <v>381</v>
      </c>
      <c r="CM67" s="667" t="n">
        <v>320</v>
      </c>
      <c r="CN67" s="93" t="n">
        <v>41</v>
      </c>
      <c r="CO67" s="93" t="n">
        <v>22</v>
      </c>
      <c r="CP67" s="93" t="n">
        <v>10</v>
      </c>
      <c r="CQ67" s="93" t="n">
        <v>47</v>
      </c>
      <c r="CR67" s="93" t="n">
        <v>35</v>
      </c>
      <c r="CS67" s="93" t="n">
        <v>16</v>
      </c>
      <c r="CT67" s="608" t="n">
        <v>4</v>
      </c>
      <c r="CU67" s="93" t="n">
        <v>259</v>
      </c>
      <c r="CV67" s="658" t="n">
        <v>387</v>
      </c>
      <c r="CW67" s="658" t="n">
        <v>375</v>
      </c>
      <c r="CX67" s="658" t="n">
        <v>363</v>
      </c>
      <c r="CY67" s="93" t="n">
        <v>246</v>
      </c>
      <c r="CZ67" s="609" t="n">
        <v>332</v>
      </c>
      <c r="DA67" s="613" t="n">
        <v>271</v>
      </c>
      <c r="EE67" s="459"/>
      <c r="FV67" s="4"/>
      <c r="FX67" s="437" t="s">
        <v>331</v>
      </c>
      <c r="GQ67" s="459"/>
      <c r="GY67" s="668" t="s">
        <v>332</v>
      </c>
      <c r="GZ67" s="668"/>
      <c r="HE67" s="669" t="s">
        <v>333</v>
      </c>
      <c r="HF67" s="4"/>
      <c r="HH67" s="461" t="s">
        <v>334</v>
      </c>
      <c r="HR67" s="433"/>
      <c r="HS67" s="4"/>
      <c r="HU67" s="670"/>
      <c r="HV67" s="1"/>
      <c r="HW67" s="461"/>
      <c r="HX67" s="461"/>
      <c r="HY67" s="671"/>
      <c r="HZ67" s="671" t="s">
        <v>335</v>
      </c>
      <c r="IA67" s="461"/>
      <c r="IB67" s="461"/>
      <c r="IC67" s="671" t="s">
        <v>56</v>
      </c>
      <c r="ID67" s="671"/>
      <c r="IE67" s="671"/>
      <c r="IF67" s="461"/>
      <c r="IG67" s="461"/>
      <c r="IH67" s="1"/>
      <c r="II67" s="1"/>
      <c r="IJ67" s="4"/>
      <c r="IK67" s="672"/>
    </row>
    <row r="68" customFormat="false" ht="18" hidden="false" customHeight="true" outlineLevel="0" collapsed="false">
      <c r="I68" s="4"/>
      <c r="K68" s="437" t="s">
        <v>336</v>
      </c>
      <c r="AB68" s="4"/>
      <c r="AF68" s="673" t="n">
        <v>151</v>
      </c>
      <c r="AG68" s="674" t="n">
        <v>181</v>
      </c>
      <c r="AH68" s="674" t="n">
        <v>44</v>
      </c>
      <c r="AI68" s="674" t="n">
        <v>80</v>
      </c>
      <c r="AJ68" s="674" t="n">
        <v>114</v>
      </c>
      <c r="AK68" s="674" t="n">
        <v>150</v>
      </c>
      <c r="AL68" s="674" t="n">
        <v>186</v>
      </c>
      <c r="AM68" s="674" t="n">
        <v>37</v>
      </c>
      <c r="AN68" s="674" t="n">
        <v>78</v>
      </c>
      <c r="AO68" s="675" t="n">
        <v>109</v>
      </c>
      <c r="AP68" s="555" t="n">
        <v>1130</v>
      </c>
      <c r="AQ68" s="78"/>
      <c r="AR68" s="78"/>
      <c r="AU68" s="4"/>
      <c r="AW68" s="660" t="n">
        <v>44</v>
      </c>
      <c r="AX68" s="98" t="n">
        <v>35</v>
      </c>
      <c r="AY68" s="98" t="n">
        <v>46</v>
      </c>
      <c r="AZ68" s="98" t="n">
        <v>83</v>
      </c>
      <c r="BA68" s="98" t="n">
        <v>85</v>
      </c>
      <c r="BB68" s="661" t="n">
        <v>94</v>
      </c>
      <c r="BE68" s="676" t="n">
        <v>117</v>
      </c>
      <c r="BF68" s="677" t="n">
        <v>109</v>
      </c>
      <c r="BG68" s="677" t="n">
        <v>4</v>
      </c>
      <c r="BH68" s="678" t="n">
        <v>28</v>
      </c>
      <c r="BI68" s="666" t="n">
        <v>258</v>
      </c>
      <c r="BK68" s="4"/>
      <c r="BM68" s="159" t="n">
        <v>50</v>
      </c>
      <c r="BN68" s="160" t="n">
        <v>14</v>
      </c>
      <c r="BO68" s="160" t="n">
        <v>174</v>
      </c>
      <c r="BP68" s="160" t="n">
        <v>117</v>
      </c>
      <c r="BQ68" s="160" t="n">
        <v>32</v>
      </c>
      <c r="BR68" s="160" t="n">
        <v>192</v>
      </c>
      <c r="BS68" s="161" t="n">
        <v>135</v>
      </c>
      <c r="BT68" s="555" t="n">
        <v>714</v>
      </c>
      <c r="BV68" s="196" t="n">
        <v>51</v>
      </c>
      <c r="BW68" s="197" t="n">
        <v>15</v>
      </c>
      <c r="BX68" s="197" t="n">
        <v>175</v>
      </c>
      <c r="BY68" s="197" t="n">
        <v>118</v>
      </c>
      <c r="BZ68" s="197" t="n">
        <v>33</v>
      </c>
      <c r="CA68" s="197" t="n">
        <v>193</v>
      </c>
      <c r="CB68" s="201" t="n">
        <v>136</v>
      </c>
      <c r="CC68" s="555" t="n">
        <v>721</v>
      </c>
      <c r="CE68" s="4"/>
      <c r="CG68" s="679" t="n">
        <v>284</v>
      </c>
      <c r="CH68" s="658" t="n">
        <v>272</v>
      </c>
      <c r="CI68" s="658" t="n">
        <v>253</v>
      </c>
      <c r="CJ68" s="93" t="n">
        <v>388</v>
      </c>
      <c r="CK68" s="93" t="n">
        <v>376</v>
      </c>
      <c r="CL68" s="610" t="n">
        <v>315</v>
      </c>
      <c r="CM68" s="608" t="n">
        <v>345</v>
      </c>
      <c r="CN68" s="93" t="n">
        <v>17</v>
      </c>
      <c r="CO68" s="93" t="n">
        <v>5</v>
      </c>
      <c r="CP68" s="93" t="n">
        <v>42</v>
      </c>
      <c r="CQ68" s="93" t="n">
        <v>23</v>
      </c>
      <c r="CR68" s="93" t="n">
        <v>11</v>
      </c>
      <c r="CS68" s="93" t="n">
        <v>48</v>
      </c>
      <c r="CT68" s="608" t="n">
        <v>29</v>
      </c>
      <c r="CU68" s="658" t="n">
        <v>382</v>
      </c>
      <c r="CV68" s="658" t="n">
        <v>370</v>
      </c>
      <c r="CW68" s="658" t="n">
        <v>351</v>
      </c>
      <c r="CX68" s="93" t="n">
        <v>290</v>
      </c>
      <c r="CY68" s="609" t="n">
        <v>327</v>
      </c>
      <c r="CZ68" s="93" t="n">
        <v>266</v>
      </c>
      <c r="DA68" s="613" t="n">
        <v>247</v>
      </c>
      <c r="EE68" s="459"/>
      <c r="FF68" s="437" t="s">
        <v>337</v>
      </c>
      <c r="FV68" s="4"/>
      <c r="GQ68" s="459"/>
      <c r="GY68" s="680" t="s">
        <v>338</v>
      </c>
      <c r="GZ68" s="681"/>
      <c r="HA68" s="681"/>
      <c r="HB68" s="682"/>
      <c r="HC68" s="680" t="s">
        <v>339</v>
      </c>
      <c r="HE68" s="683" t="s">
        <v>340</v>
      </c>
      <c r="HF68" s="4"/>
      <c r="HH68" s="461" t="s">
        <v>341</v>
      </c>
      <c r="HS68" s="4"/>
      <c r="HU68" s="6"/>
      <c r="HV68" s="1"/>
      <c r="HW68" s="659" t="n">
        <v>20</v>
      </c>
      <c r="HX68" s="659" t="n">
        <v>29</v>
      </c>
      <c r="HY68" s="671" t="n">
        <v>6</v>
      </c>
      <c r="HZ68" s="671" t="n">
        <v>19</v>
      </c>
      <c r="IA68" s="461" t="s">
        <v>342</v>
      </c>
      <c r="IB68" s="461"/>
      <c r="IC68" s="671"/>
      <c r="ID68" s="671" t="n">
        <v>24</v>
      </c>
      <c r="IE68" s="671" t="s">
        <v>61</v>
      </c>
      <c r="IF68" s="659" t="s">
        <v>62</v>
      </c>
      <c r="IG68" s="659" t="n">
        <v>18</v>
      </c>
      <c r="IH68" s="1"/>
      <c r="II68" s="1"/>
      <c r="IJ68" s="4"/>
      <c r="IK68" s="672"/>
    </row>
    <row r="69" customFormat="false" ht="18" hidden="false" customHeight="true" outlineLevel="0" collapsed="false">
      <c r="I69" s="4"/>
      <c r="K69" s="437" t="s">
        <v>343</v>
      </c>
      <c r="AB69" s="4"/>
      <c r="AF69" s="97" t="n">
        <v>88</v>
      </c>
      <c r="AG69" s="98" t="n">
        <v>120</v>
      </c>
      <c r="AH69" s="98" t="n">
        <v>162</v>
      </c>
      <c r="AI69" s="98" t="n">
        <v>192</v>
      </c>
      <c r="AJ69" s="684" t="n">
        <v>5</v>
      </c>
      <c r="AK69" s="685" t="n">
        <v>86</v>
      </c>
      <c r="AL69" s="685" t="n">
        <v>122</v>
      </c>
      <c r="AM69" s="685" t="n">
        <v>158</v>
      </c>
      <c r="AN69" s="686" t="n">
        <v>194</v>
      </c>
      <c r="AO69" s="99" t="n">
        <v>3</v>
      </c>
      <c r="AP69" s="555" t="n">
        <v>1130</v>
      </c>
      <c r="AU69" s="4"/>
      <c r="AW69" s="660" t="n">
        <v>40</v>
      </c>
      <c r="AX69" s="98" t="n">
        <v>95</v>
      </c>
      <c r="AY69" s="98" t="n">
        <v>79</v>
      </c>
      <c r="AZ69" s="98" t="n">
        <v>88</v>
      </c>
      <c r="BA69" s="98" t="n">
        <v>47</v>
      </c>
      <c r="BB69" s="661" t="n">
        <v>38</v>
      </c>
      <c r="BE69" s="666" t="n">
        <f aca="false">SUM(BE67:BE68)</f>
        <v>129</v>
      </c>
      <c r="BF69" s="666" t="n">
        <f aca="false">SUM(BF67:BF68)</f>
        <v>129</v>
      </c>
      <c r="BG69" s="666" t="n">
        <f aca="false">SUM(BG67:BG68)</f>
        <v>129</v>
      </c>
      <c r="BH69" s="666" t="n">
        <f aca="false">SUM(BH67:BH68)</f>
        <v>129</v>
      </c>
      <c r="BI69" s="666"/>
      <c r="BK69" s="4"/>
      <c r="BM69" s="159" t="n">
        <v>195</v>
      </c>
      <c r="BN69" s="160" t="n">
        <v>138</v>
      </c>
      <c r="BO69" s="160" t="n">
        <v>53</v>
      </c>
      <c r="BP69" s="160" t="n">
        <v>17</v>
      </c>
      <c r="BQ69" s="160" t="n">
        <v>156</v>
      </c>
      <c r="BR69" s="160" t="n">
        <v>120</v>
      </c>
      <c r="BS69" s="161" t="n">
        <v>35</v>
      </c>
      <c r="BT69" s="555" t="n">
        <v>714</v>
      </c>
      <c r="BV69" s="196" t="n">
        <v>196</v>
      </c>
      <c r="BW69" s="197" t="n">
        <v>139</v>
      </c>
      <c r="BX69" s="197" t="n">
        <v>54</v>
      </c>
      <c r="BY69" s="197" t="n">
        <v>18</v>
      </c>
      <c r="BZ69" s="197" t="n">
        <v>157</v>
      </c>
      <c r="CA69" s="197" t="n">
        <v>121</v>
      </c>
      <c r="CB69" s="201" t="n">
        <v>36</v>
      </c>
      <c r="CC69" s="555" t="n">
        <v>721</v>
      </c>
      <c r="CE69" s="4"/>
      <c r="CG69" s="679" t="n">
        <v>260</v>
      </c>
      <c r="CH69" s="658" t="n">
        <v>248</v>
      </c>
      <c r="CI69" s="93" t="n">
        <v>383</v>
      </c>
      <c r="CJ69" s="93" t="n">
        <v>371</v>
      </c>
      <c r="CK69" s="610" t="n">
        <v>303</v>
      </c>
      <c r="CL69" s="93" t="n">
        <v>389</v>
      </c>
      <c r="CM69" s="687" t="n">
        <v>279</v>
      </c>
      <c r="CN69" s="93" t="n">
        <v>49</v>
      </c>
      <c r="CO69" s="93" t="n">
        <v>30</v>
      </c>
      <c r="CP69" s="93" t="n">
        <v>18</v>
      </c>
      <c r="CQ69" s="93" t="n">
        <v>6</v>
      </c>
      <c r="CR69" s="93" t="n">
        <v>36</v>
      </c>
      <c r="CS69" s="93" t="n">
        <v>24</v>
      </c>
      <c r="CT69" s="608" t="n">
        <v>12</v>
      </c>
      <c r="CU69" s="658" t="n">
        <v>358</v>
      </c>
      <c r="CV69" s="658" t="n">
        <v>346</v>
      </c>
      <c r="CW69" s="93" t="n">
        <v>285</v>
      </c>
      <c r="CX69" s="609" t="n">
        <v>322</v>
      </c>
      <c r="CY69" s="93" t="n">
        <v>254</v>
      </c>
      <c r="CZ69" s="93" t="n">
        <v>291</v>
      </c>
      <c r="DA69" s="688" t="n">
        <v>377</v>
      </c>
      <c r="EE69" s="459"/>
      <c r="FF69" s="437" t="s">
        <v>344</v>
      </c>
      <c r="FV69" s="4"/>
      <c r="FZ69" s="637" t="s">
        <v>345</v>
      </c>
      <c r="GA69" s="637"/>
      <c r="GB69" s="637"/>
      <c r="GC69" s="637"/>
      <c r="GE69" s="637"/>
      <c r="GF69" s="637" t="s">
        <v>346</v>
      </c>
      <c r="GG69" s="637"/>
      <c r="GH69" s="637"/>
      <c r="GK69" s="461" t="s">
        <v>347</v>
      </c>
      <c r="GL69" s="637"/>
      <c r="GM69" s="437"/>
      <c r="GQ69" s="689" t="n">
        <v>1</v>
      </c>
      <c r="GR69" s="437" t="n">
        <v>5</v>
      </c>
      <c r="GS69" s="437" t="n">
        <v>9</v>
      </c>
      <c r="GT69" s="437" t="n">
        <v>13</v>
      </c>
      <c r="GU69" s="690" t="n">
        <v>17</v>
      </c>
      <c r="GV69" s="690" t="n">
        <v>21</v>
      </c>
      <c r="GW69" s="691" t="n">
        <v>25</v>
      </c>
      <c r="GX69" s="691" t="n">
        <v>29</v>
      </c>
      <c r="GY69" s="692" t="n">
        <v>33</v>
      </c>
      <c r="GZ69" s="692" t="n">
        <v>37</v>
      </c>
      <c r="HA69" s="437" t="n">
        <v>42</v>
      </c>
      <c r="HB69" s="437" t="n">
        <v>46</v>
      </c>
      <c r="HC69" s="692" t="n">
        <v>50</v>
      </c>
      <c r="HD69" s="692" t="n">
        <v>54</v>
      </c>
      <c r="HE69" s="693" t="n">
        <v>58</v>
      </c>
      <c r="HF69" s="4"/>
      <c r="HH69" s="461" t="s">
        <v>348</v>
      </c>
      <c r="HS69" s="4"/>
      <c r="HU69" s="6"/>
      <c r="HV69" s="1"/>
      <c r="HW69" s="659" t="s">
        <v>66</v>
      </c>
      <c r="HX69" s="659"/>
      <c r="HY69" s="632" t="s">
        <v>67</v>
      </c>
      <c r="HZ69" s="632"/>
      <c r="IA69" s="461"/>
      <c r="IB69" s="632"/>
      <c r="IC69" s="461"/>
      <c r="ID69" s="632" t="s">
        <v>68</v>
      </c>
      <c r="IE69" s="632"/>
      <c r="IF69" s="659" t="s">
        <v>69</v>
      </c>
      <c r="IG69" s="659"/>
      <c r="IH69" s="1"/>
      <c r="II69" s="1"/>
      <c r="IJ69" s="4"/>
      <c r="IK69" s="672"/>
    </row>
    <row r="70" customFormat="false" ht="18" hidden="false" customHeight="true" outlineLevel="0" collapsed="false">
      <c r="I70" s="4"/>
      <c r="K70" s="386"/>
      <c r="AB70" s="4"/>
      <c r="AF70" s="97" t="n">
        <v>201</v>
      </c>
      <c r="AG70" s="98" t="n">
        <v>12</v>
      </c>
      <c r="AH70" s="98" t="n">
        <v>52</v>
      </c>
      <c r="AI70" s="98" t="n">
        <v>129</v>
      </c>
      <c r="AJ70" s="694" t="n">
        <v>167</v>
      </c>
      <c r="AK70" s="695" t="n">
        <v>203</v>
      </c>
      <c r="AL70" s="695" t="n">
        <v>14</v>
      </c>
      <c r="AM70" s="695" t="n">
        <v>50</v>
      </c>
      <c r="AN70" s="696" t="n">
        <v>131</v>
      </c>
      <c r="AO70" s="99" t="n">
        <v>171</v>
      </c>
      <c r="AP70" s="555" t="n">
        <v>1130</v>
      </c>
      <c r="AU70" s="4"/>
      <c r="AW70" s="697" t="n">
        <v>86</v>
      </c>
      <c r="AX70" s="698" t="n">
        <v>49</v>
      </c>
      <c r="AY70" s="698" t="n">
        <v>42</v>
      </c>
      <c r="AZ70" s="698" t="n">
        <v>33</v>
      </c>
      <c r="BA70" s="698" t="n">
        <v>93</v>
      </c>
      <c r="BB70" s="699" t="n">
        <v>84</v>
      </c>
      <c r="BE70" s="700" t="n">
        <v>5</v>
      </c>
      <c r="BF70" s="701" t="n">
        <v>29</v>
      </c>
      <c r="BG70" s="701" t="n">
        <v>116</v>
      </c>
      <c r="BH70" s="702" t="n">
        <v>108</v>
      </c>
      <c r="BI70" s="666" t="n">
        <v>258</v>
      </c>
      <c r="BK70" s="4"/>
      <c r="BM70" s="257" t="n">
        <v>123</v>
      </c>
      <c r="BN70" s="258" t="n">
        <v>38</v>
      </c>
      <c r="BO70" s="258" t="n">
        <v>177</v>
      </c>
      <c r="BP70" s="258" t="n">
        <v>141</v>
      </c>
      <c r="BQ70" s="258" t="n">
        <v>56</v>
      </c>
      <c r="BR70" s="258" t="n">
        <v>20</v>
      </c>
      <c r="BS70" s="307" t="n">
        <v>159</v>
      </c>
      <c r="BT70" s="555" t="n">
        <v>714</v>
      </c>
      <c r="BV70" s="323" t="n">
        <v>124</v>
      </c>
      <c r="BW70" s="324" t="n">
        <v>39</v>
      </c>
      <c r="BX70" s="324" t="n">
        <v>178</v>
      </c>
      <c r="BY70" s="324" t="n">
        <v>142</v>
      </c>
      <c r="BZ70" s="324" t="n">
        <v>57</v>
      </c>
      <c r="CA70" s="324" t="n">
        <v>21</v>
      </c>
      <c r="CB70" s="325" t="n">
        <v>160</v>
      </c>
      <c r="CC70" s="555" t="n">
        <v>721</v>
      </c>
      <c r="CE70" s="4"/>
      <c r="CG70" s="679" t="n">
        <v>292</v>
      </c>
      <c r="CH70" s="93" t="n">
        <v>378</v>
      </c>
      <c r="CI70" s="93" t="n">
        <v>359</v>
      </c>
      <c r="CJ70" s="610" t="n">
        <v>298</v>
      </c>
      <c r="CK70" s="93" t="n">
        <v>384</v>
      </c>
      <c r="CL70" s="658" t="n">
        <v>267</v>
      </c>
      <c r="CM70" s="687" t="n">
        <v>255</v>
      </c>
      <c r="CN70" s="93" t="n">
        <v>25</v>
      </c>
      <c r="CO70" s="93" t="n">
        <v>13</v>
      </c>
      <c r="CP70" s="93" t="n">
        <v>43</v>
      </c>
      <c r="CQ70" s="93" t="n">
        <v>31</v>
      </c>
      <c r="CR70" s="93" t="n">
        <v>19</v>
      </c>
      <c r="CS70" s="93" t="n">
        <v>7</v>
      </c>
      <c r="CT70" s="608" t="n">
        <v>37</v>
      </c>
      <c r="CU70" s="658" t="n">
        <v>390</v>
      </c>
      <c r="CV70" s="93" t="n">
        <v>280</v>
      </c>
      <c r="CW70" s="609" t="n">
        <v>310</v>
      </c>
      <c r="CX70" s="93" t="n">
        <v>249</v>
      </c>
      <c r="CY70" s="93" t="n">
        <v>286</v>
      </c>
      <c r="CZ70" s="658" t="n">
        <v>365</v>
      </c>
      <c r="DA70" s="688" t="n">
        <v>353</v>
      </c>
      <c r="EE70" s="459"/>
      <c r="FF70" s="437" t="s">
        <v>349</v>
      </c>
      <c r="FV70" s="4"/>
      <c r="FZ70" s="703" t="n">
        <v>1</v>
      </c>
      <c r="GA70" s="703" t="n">
        <v>24</v>
      </c>
      <c r="GB70" s="704" t="n">
        <v>25</v>
      </c>
      <c r="GC70" s="637"/>
      <c r="GE70" s="703" t="n">
        <v>25</v>
      </c>
      <c r="GF70" s="703" t="n">
        <v>37</v>
      </c>
      <c r="GG70" s="705" t="n">
        <v>71</v>
      </c>
      <c r="GH70" s="704" t="n">
        <v>133</v>
      </c>
      <c r="GK70" s="637"/>
      <c r="GL70" s="705" t="n">
        <v>50</v>
      </c>
      <c r="GM70" s="681"/>
      <c r="GQ70" s="689" t="n">
        <v>2</v>
      </c>
      <c r="GR70" s="437" t="n">
        <v>6</v>
      </c>
      <c r="GS70" s="437" t="n">
        <v>10</v>
      </c>
      <c r="GT70" s="437" t="n">
        <v>14</v>
      </c>
      <c r="GU70" s="681" t="n">
        <v>18</v>
      </c>
      <c r="GV70" s="681" t="n">
        <v>22</v>
      </c>
      <c r="GW70" s="691" t="n">
        <v>26</v>
      </c>
      <c r="GX70" s="691" t="n">
        <v>30</v>
      </c>
      <c r="GY70" s="692" t="n">
        <v>34</v>
      </c>
      <c r="GZ70" s="692" t="n">
        <v>38</v>
      </c>
      <c r="HA70" s="437" t="n">
        <v>43</v>
      </c>
      <c r="HB70" s="437" t="n">
        <v>47</v>
      </c>
      <c r="HC70" s="692" t="n">
        <v>51</v>
      </c>
      <c r="HD70" s="692" t="n">
        <v>55</v>
      </c>
      <c r="HE70" s="693" t="n">
        <v>59</v>
      </c>
      <c r="HF70" s="4"/>
      <c r="HH70" s="437" t="s">
        <v>350</v>
      </c>
      <c r="HS70" s="4"/>
      <c r="HU70" s="6"/>
      <c r="HV70" s="1"/>
      <c r="HW70" s="461"/>
      <c r="HX70" s="671" t="n">
        <v>34</v>
      </c>
      <c r="HY70" s="632" t="s">
        <v>75</v>
      </c>
      <c r="HZ70" s="461"/>
      <c r="IA70" s="461"/>
      <c r="IB70" s="461"/>
      <c r="IC70" s="461"/>
      <c r="ID70" s="461"/>
      <c r="IE70" s="461" t="s">
        <v>76</v>
      </c>
      <c r="IF70" s="671" t="s">
        <v>77</v>
      </c>
      <c r="IG70" s="461"/>
      <c r="IH70" s="1"/>
      <c r="II70" s="1"/>
      <c r="IJ70" s="4"/>
      <c r="IK70" s="672"/>
    </row>
    <row r="71" customFormat="false" ht="18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F71" s="706" t="n">
        <v>93</v>
      </c>
      <c r="AG71" s="707" t="n">
        <v>180</v>
      </c>
      <c r="AH71" s="707" t="n">
        <v>210</v>
      </c>
      <c r="AI71" s="708" t="n">
        <v>21</v>
      </c>
      <c r="AJ71" s="694" t="n">
        <v>59</v>
      </c>
      <c r="AK71" s="695" t="n">
        <v>95</v>
      </c>
      <c r="AL71" s="695" t="n">
        <v>176</v>
      </c>
      <c r="AM71" s="695" t="n">
        <v>212</v>
      </c>
      <c r="AN71" s="696" t="n">
        <v>23</v>
      </c>
      <c r="AO71" s="709" t="n">
        <v>61</v>
      </c>
      <c r="AP71" s="555" t="n">
        <v>1130</v>
      </c>
      <c r="AU71" s="4"/>
      <c r="BE71" s="710" t="n">
        <v>124</v>
      </c>
      <c r="BF71" s="711" t="n">
        <v>100</v>
      </c>
      <c r="BG71" s="711" t="n">
        <v>13</v>
      </c>
      <c r="BH71" s="712" t="n">
        <v>21</v>
      </c>
      <c r="BI71" s="666" t="n">
        <v>258</v>
      </c>
      <c r="BK71" s="4"/>
      <c r="BM71" s="555" t="n">
        <v>714</v>
      </c>
      <c r="BN71" s="555" t="n">
        <v>714</v>
      </c>
      <c r="BO71" s="555" t="n">
        <v>714</v>
      </c>
      <c r="BP71" s="555" t="n">
        <v>714</v>
      </c>
      <c r="BQ71" s="555" t="n">
        <v>714</v>
      </c>
      <c r="BR71" s="555" t="n">
        <v>714</v>
      </c>
      <c r="BS71" s="555" t="n">
        <v>714</v>
      </c>
      <c r="BT71" s="555" t="n">
        <v>714</v>
      </c>
      <c r="BV71" s="555" t="n">
        <v>721</v>
      </c>
      <c r="BW71" s="555" t="n">
        <v>721</v>
      </c>
      <c r="BX71" s="555" t="n">
        <v>721</v>
      </c>
      <c r="BY71" s="555" t="n">
        <v>721</v>
      </c>
      <c r="BZ71" s="555" t="n">
        <v>721</v>
      </c>
      <c r="CA71" s="555" t="n">
        <v>721</v>
      </c>
      <c r="CB71" s="555" t="n">
        <v>721</v>
      </c>
      <c r="CC71" s="555" t="n">
        <v>721</v>
      </c>
      <c r="CE71" s="4"/>
      <c r="CG71" s="647" t="n">
        <v>152</v>
      </c>
      <c r="CH71" s="648" t="n">
        <v>189</v>
      </c>
      <c r="CI71" s="648" t="n">
        <v>170</v>
      </c>
      <c r="CJ71" s="648" t="n">
        <v>158</v>
      </c>
      <c r="CK71" s="648" t="n">
        <v>195</v>
      </c>
      <c r="CL71" s="648" t="n">
        <v>176</v>
      </c>
      <c r="CM71" s="713" t="n">
        <v>311</v>
      </c>
      <c r="CN71" s="648" t="n">
        <v>415</v>
      </c>
      <c r="CO71" s="648" t="n">
        <v>403</v>
      </c>
      <c r="CP71" s="648" t="n">
        <v>440</v>
      </c>
      <c r="CQ71" s="648" t="n">
        <v>421</v>
      </c>
      <c r="CR71" s="648" t="n">
        <v>409</v>
      </c>
      <c r="CS71" s="714" t="n">
        <v>201</v>
      </c>
      <c r="CT71" s="715" t="n">
        <v>238</v>
      </c>
      <c r="CU71" s="716" t="n">
        <v>323</v>
      </c>
      <c r="CV71" s="648" t="n">
        <v>66</v>
      </c>
      <c r="CW71" s="648" t="n">
        <v>54</v>
      </c>
      <c r="CX71" s="648" t="n">
        <v>91</v>
      </c>
      <c r="CY71" s="648" t="n">
        <v>72</v>
      </c>
      <c r="CZ71" s="648" t="n">
        <v>60</v>
      </c>
      <c r="DA71" s="717" t="n">
        <v>97</v>
      </c>
      <c r="EE71" s="459"/>
      <c r="FC71" s="1"/>
      <c r="FF71" s="437" t="s">
        <v>351</v>
      </c>
      <c r="FV71" s="4"/>
      <c r="FZ71" s="703" t="n">
        <v>2</v>
      </c>
      <c r="GA71" s="703" t="n">
        <v>23</v>
      </c>
      <c r="GB71" s="704" t="n">
        <v>25</v>
      </c>
      <c r="GC71" s="637"/>
      <c r="GE71" s="703" t="n">
        <v>26</v>
      </c>
      <c r="GF71" s="703" t="n">
        <v>38</v>
      </c>
      <c r="GG71" s="705" t="n">
        <v>69</v>
      </c>
      <c r="GH71" s="704" t="n">
        <v>133</v>
      </c>
      <c r="GK71" s="637"/>
      <c r="GL71" s="705" t="n">
        <v>52</v>
      </c>
      <c r="GM71" s="681"/>
      <c r="GQ71" s="689" t="n">
        <v>3</v>
      </c>
      <c r="GR71" s="437" t="n">
        <v>7</v>
      </c>
      <c r="GS71" s="437" t="n">
        <v>11</v>
      </c>
      <c r="GT71" s="437" t="n">
        <v>15</v>
      </c>
      <c r="GU71" s="690" t="n">
        <v>19</v>
      </c>
      <c r="GV71" s="690" t="n">
        <v>23</v>
      </c>
      <c r="GW71" s="691" t="n">
        <v>27</v>
      </c>
      <c r="GX71" s="691" t="n">
        <v>31</v>
      </c>
      <c r="GY71" s="692" t="n">
        <v>35</v>
      </c>
      <c r="GZ71" s="692" t="n">
        <v>39</v>
      </c>
      <c r="HA71" s="437" t="n">
        <v>44</v>
      </c>
      <c r="HB71" s="437" t="n">
        <v>48</v>
      </c>
      <c r="HC71" s="692" t="n">
        <v>52</v>
      </c>
      <c r="HD71" s="692" t="n">
        <v>56</v>
      </c>
      <c r="HE71" s="693" t="n">
        <v>60</v>
      </c>
      <c r="HF71" s="4"/>
      <c r="HH71" s="437" t="s">
        <v>352</v>
      </c>
      <c r="HS71" s="4"/>
      <c r="HU71" s="6"/>
      <c r="HV71" s="1"/>
      <c r="HW71" s="632"/>
      <c r="HX71" s="671" t="s">
        <v>84</v>
      </c>
      <c r="HY71" s="632"/>
      <c r="HZ71" s="632"/>
      <c r="IA71" s="461"/>
      <c r="IB71" s="632"/>
      <c r="IC71" s="461"/>
      <c r="ID71" s="632"/>
      <c r="IE71" s="671" t="s">
        <v>85</v>
      </c>
      <c r="IF71" s="671"/>
      <c r="IG71" s="632"/>
      <c r="IH71" s="1"/>
      <c r="II71" s="1"/>
      <c r="IJ71" s="4"/>
    </row>
    <row r="72" customFormat="false" ht="18" hidden="false" customHeight="true" outlineLevel="0" collapsed="false">
      <c r="I72" s="1"/>
      <c r="AB72" s="4"/>
      <c r="AF72" s="706" t="n">
        <v>30</v>
      </c>
      <c r="AG72" s="707" t="n">
        <v>70</v>
      </c>
      <c r="AH72" s="707" t="n">
        <v>102</v>
      </c>
      <c r="AI72" s="707" t="n">
        <v>144</v>
      </c>
      <c r="AJ72" s="694" t="n">
        <v>221</v>
      </c>
      <c r="AK72" s="695" t="n">
        <v>32</v>
      </c>
      <c r="AL72" s="695" t="n">
        <v>68</v>
      </c>
      <c r="AM72" s="695" t="n">
        <v>104</v>
      </c>
      <c r="AN72" s="696" t="n">
        <v>140</v>
      </c>
      <c r="AO72" s="718" t="n">
        <v>219</v>
      </c>
      <c r="AP72" s="555" t="n">
        <v>1130</v>
      </c>
      <c r="AU72" s="4"/>
      <c r="BE72" s="666" t="n">
        <f aca="false">SUM(BE70:BE71)</f>
        <v>129</v>
      </c>
      <c r="BF72" s="666" t="n">
        <f aca="false">SUM(BF70:BF71)</f>
        <v>129</v>
      </c>
      <c r="BG72" s="666" t="n">
        <f aca="false">SUM(BG70:BG71)</f>
        <v>129</v>
      </c>
      <c r="BH72" s="666" t="n">
        <f aca="false">SUM(BH70:BH71)</f>
        <v>129</v>
      </c>
      <c r="BK72" s="4"/>
      <c r="BM72" s="437" t="s">
        <v>353</v>
      </c>
      <c r="CE72" s="4"/>
      <c r="CG72" s="606" t="n">
        <v>177</v>
      </c>
      <c r="CH72" s="93" t="n">
        <v>165</v>
      </c>
      <c r="CI72" s="93" t="n">
        <v>153</v>
      </c>
      <c r="CJ72" s="93" t="n">
        <v>183</v>
      </c>
      <c r="CK72" s="93" t="n">
        <v>171</v>
      </c>
      <c r="CL72" s="612" t="n">
        <v>306</v>
      </c>
      <c r="CM72" s="608" t="n">
        <v>196</v>
      </c>
      <c r="CN72" s="93" t="n">
        <v>398</v>
      </c>
      <c r="CO72" s="93" t="n">
        <v>428</v>
      </c>
      <c r="CP72" s="93" t="n">
        <v>416</v>
      </c>
      <c r="CQ72" s="93" t="n">
        <v>404</v>
      </c>
      <c r="CR72" s="204" t="n">
        <v>245</v>
      </c>
      <c r="CS72" s="204" t="n">
        <v>226</v>
      </c>
      <c r="CT72" s="608" t="n">
        <v>410</v>
      </c>
      <c r="CU72" s="93" t="n">
        <v>53</v>
      </c>
      <c r="CV72" s="611" t="n">
        <v>335</v>
      </c>
      <c r="CW72" s="93" t="n">
        <v>71</v>
      </c>
      <c r="CX72" s="93" t="n">
        <v>59</v>
      </c>
      <c r="CY72" s="93" t="n">
        <v>96</v>
      </c>
      <c r="CZ72" s="93" t="n">
        <v>84</v>
      </c>
      <c r="DA72" s="613" t="n">
        <v>65</v>
      </c>
      <c r="EE72" s="459"/>
      <c r="FC72" s="1"/>
      <c r="FF72" s="437" t="s">
        <v>354</v>
      </c>
      <c r="FV72" s="4"/>
      <c r="FZ72" s="703" t="n">
        <v>3</v>
      </c>
      <c r="GA72" s="703" t="n">
        <v>22</v>
      </c>
      <c r="GB72" s="704" t="n">
        <v>25</v>
      </c>
      <c r="GC72" s="637"/>
      <c r="GE72" s="703" t="n">
        <v>27</v>
      </c>
      <c r="GF72" s="703" t="n">
        <v>39</v>
      </c>
      <c r="GG72" s="705" t="n">
        <v>67</v>
      </c>
      <c r="GH72" s="704" t="n">
        <v>133</v>
      </c>
      <c r="GK72" s="637"/>
      <c r="GL72" s="705" t="n">
        <v>54</v>
      </c>
      <c r="GM72" s="681"/>
      <c r="GQ72" s="689" t="n">
        <v>4</v>
      </c>
      <c r="GR72" s="437" t="n">
        <v>8</v>
      </c>
      <c r="GS72" s="437" t="n">
        <v>12</v>
      </c>
      <c r="GT72" s="437" t="n">
        <v>16</v>
      </c>
      <c r="GU72" s="681" t="n">
        <v>20</v>
      </c>
      <c r="GV72" s="681" t="n">
        <v>24</v>
      </c>
      <c r="GW72" s="691" t="n">
        <v>28</v>
      </c>
      <c r="GX72" s="691" t="n">
        <v>32</v>
      </c>
      <c r="GY72" s="692" t="n">
        <v>36</v>
      </c>
      <c r="GZ72" s="692" t="n">
        <v>40</v>
      </c>
      <c r="HA72" s="437" t="n">
        <v>45</v>
      </c>
      <c r="HB72" s="437" t="n">
        <v>49</v>
      </c>
      <c r="HC72" s="692" t="n">
        <v>53</v>
      </c>
      <c r="HD72" s="692" t="n">
        <v>57</v>
      </c>
      <c r="HE72" s="693" t="n">
        <v>41</v>
      </c>
      <c r="HF72" s="4"/>
      <c r="HH72" s="437" t="s">
        <v>355</v>
      </c>
      <c r="HS72" s="4"/>
      <c r="HU72" s="6"/>
      <c r="HV72" s="1"/>
      <c r="HW72" s="632"/>
      <c r="HX72" s="671" t="n">
        <v>10</v>
      </c>
      <c r="HY72" s="632" t="n">
        <v>40</v>
      </c>
      <c r="HZ72" s="632"/>
      <c r="IA72" s="461"/>
      <c r="IB72" s="632"/>
      <c r="IC72" s="461"/>
      <c r="ID72" s="632"/>
      <c r="IE72" s="632" t="s">
        <v>356</v>
      </c>
      <c r="IF72" s="671" t="s">
        <v>357</v>
      </c>
      <c r="IG72" s="632"/>
      <c r="IH72" s="1"/>
      <c r="II72" s="1"/>
      <c r="IJ72" s="4"/>
    </row>
    <row r="73" customFormat="false" ht="18" hidden="false" customHeight="true" outlineLevel="0" collapsed="false">
      <c r="I73" s="1"/>
      <c r="AB73" s="4"/>
      <c r="AF73" s="97" t="n">
        <v>153</v>
      </c>
      <c r="AG73" s="98" t="n">
        <v>183</v>
      </c>
      <c r="AH73" s="98" t="n">
        <v>39</v>
      </c>
      <c r="AI73" s="98" t="n">
        <v>79</v>
      </c>
      <c r="AJ73" s="719" t="n">
        <v>113</v>
      </c>
      <c r="AK73" s="720" t="n">
        <v>149</v>
      </c>
      <c r="AL73" s="720" t="n">
        <v>185</v>
      </c>
      <c r="AM73" s="720" t="n">
        <v>41</v>
      </c>
      <c r="AN73" s="721" t="n">
        <v>77</v>
      </c>
      <c r="AO73" s="99" t="n">
        <v>111</v>
      </c>
      <c r="AP73" s="555" t="n">
        <v>1130</v>
      </c>
      <c r="AU73" s="4"/>
      <c r="BK73" s="4"/>
      <c r="BM73" s="437" t="s">
        <v>358</v>
      </c>
      <c r="CE73" s="4"/>
      <c r="CG73" s="606" t="n">
        <v>160</v>
      </c>
      <c r="CH73" s="93" t="n">
        <v>190</v>
      </c>
      <c r="CI73" s="93" t="n">
        <v>178</v>
      </c>
      <c r="CJ73" s="93" t="n">
        <v>166</v>
      </c>
      <c r="CK73" s="612" t="n">
        <v>301</v>
      </c>
      <c r="CL73" s="93" t="n">
        <v>184</v>
      </c>
      <c r="CM73" s="608" t="n">
        <v>172</v>
      </c>
      <c r="CN73" s="93" t="n">
        <v>423</v>
      </c>
      <c r="CO73" s="93" t="n">
        <v>411</v>
      </c>
      <c r="CP73" s="93" t="n">
        <v>399</v>
      </c>
      <c r="CQ73" s="204" t="n">
        <v>233</v>
      </c>
      <c r="CR73" s="204" t="n">
        <v>221</v>
      </c>
      <c r="CS73" s="93" t="n">
        <v>405</v>
      </c>
      <c r="CT73" s="608" t="n">
        <v>435</v>
      </c>
      <c r="CU73" s="93" t="n">
        <v>77</v>
      </c>
      <c r="CV73" s="93" t="n">
        <v>58</v>
      </c>
      <c r="CW73" s="611" t="n">
        <v>340</v>
      </c>
      <c r="CX73" s="93" t="n">
        <v>83</v>
      </c>
      <c r="CY73" s="93" t="n">
        <v>64</v>
      </c>
      <c r="CZ73" s="93" t="n">
        <v>52</v>
      </c>
      <c r="DA73" s="613" t="n">
        <v>89</v>
      </c>
      <c r="EE73" s="459"/>
      <c r="FC73" s="1"/>
      <c r="FF73" s="437"/>
      <c r="FV73" s="4"/>
      <c r="FZ73" s="703" t="n">
        <v>4</v>
      </c>
      <c r="GA73" s="703" t="n">
        <v>21</v>
      </c>
      <c r="GB73" s="704" t="n">
        <v>25</v>
      </c>
      <c r="GC73" s="637"/>
      <c r="GE73" s="703" t="n">
        <v>28</v>
      </c>
      <c r="GF73" s="703" t="n">
        <v>40</v>
      </c>
      <c r="GG73" s="705" t="n">
        <v>65</v>
      </c>
      <c r="GH73" s="704" t="n">
        <v>133</v>
      </c>
      <c r="GK73" s="637"/>
      <c r="GL73" s="705" t="n">
        <v>56</v>
      </c>
      <c r="GM73" s="681"/>
      <c r="GQ73" s="459"/>
      <c r="HF73" s="4"/>
      <c r="HH73" s="437" t="s">
        <v>359</v>
      </c>
      <c r="HS73" s="4"/>
      <c r="HU73" s="6"/>
      <c r="HV73" s="1"/>
      <c r="HW73" s="659" t="s">
        <v>97</v>
      </c>
      <c r="HX73" s="659"/>
      <c r="HY73" s="461" t="s">
        <v>98</v>
      </c>
      <c r="HZ73" s="461"/>
      <c r="IA73" s="461"/>
      <c r="IB73" s="461"/>
      <c r="IC73" s="461"/>
      <c r="ID73" s="461" t="s">
        <v>99</v>
      </c>
      <c r="IE73" s="461"/>
      <c r="IF73" s="659" t="s">
        <v>360</v>
      </c>
      <c r="IG73" s="659"/>
      <c r="IH73" s="1"/>
      <c r="II73" s="1"/>
      <c r="IJ73" s="4"/>
    </row>
    <row r="74" customFormat="false" ht="18" hidden="false" customHeight="true" outlineLevel="0" collapsed="false">
      <c r="I74" s="1"/>
      <c r="AB74" s="4"/>
      <c r="AF74" s="97" t="n">
        <v>89</v>
      </c>
      <c r="AG74" s="98" t="n">
        <v>118</v>
      </c>
      <c r="AH74" s="98" t="n">
        <v>160</v>
      </c>
      <c r="AI74" s="98" t="n">
        <v>190</v>
      </c>
      <c r="AJ74" s="98" t="n">
        <v>1</v>
      </c>
      <c r="AK74" s="98" t="n">
        <v>87</v>
      </c>
      <c r="AL74" s="98" t="n">
        <v>123</v>
      </c>
      <c r="AM74" s="98" t="n">
        <v>159</v>
      </c>
      <c r="AN74" s="98" t="n">
        <v>195</v>
      </c>
      <c r="AO74" s="99" t="n">
        <v>8</v>
      </c>
      <c r="AP74" s="555" t="n">
        <v>1130</v>
      </c>
      <c r="AU74" s="4"/>
      <c r="AW74" s="461" t="s">
        <v>361</v>
      </c>
      <c r="BK74" s="4"/>
      <c r="BN74" s="722"/>
      <c r="BO74" s="722"/>
      <c r="BP74" s="722"/>
      <c r="BQ74" s="722"/>
      <c r="BR74" s="722"/>
      <c r="BS74" s="722"/>
      <c r="BT74" s="722"/>
      <c r="BU74" s="722"/>
      <c r="BV74" s="722"/>
      <c r="BW74" s="722"/>
      <c r="BX74" s="722"/>
      <c r="BY74" s="722"/>
      <c r="BZ74" s="722"/>
      <c r="CA74" s="722"/>
      <c r="CB74" s="555" t="n">
        <v>1300</v>
      </c>
      <c r="CE74" s="4"/>
      <c r="CG74" s="606" t="n">
        <v>185</v>
      </c>
      <c r="CH74" s="93" t="n">
        <v>173</v>
      </c>
      <c r="CI74" s="93" t="n">
        <v>161</v>
      </c>
      <c r="CJ74" s="612" t="n">
        <v>338</v>
      </c>
      <c r="CK74" s="93" t="n">
        <v>179</v>
      </c>
      <c r="CL74" s="93" t="n">
        <v>167</v>
      </c>
      <c r="CM74" s="608" t="n">
        <v>148</v>
      </c>
      <c r="CN74" s="93" t="n">
        <v>406</v>
      </c>
      <c r="CO74" s="93" t="n">
        <v>436</v>
      </c>
      <c r="CP74" s="204" t="n">
        <v>228</v>
      </c>
      <c r="CQ74" s="204" t="n">
        <v>216</v>
      </c>
      <c r="CR74" s="93" t="n">
        <v>393</v>
      </c>
      <c r="CS74" s="93" t="n">
        <v>430</v>
      </c>
      <c r="CT74" s="608" t="n">
        <v>418</v>
      </c>
      <c r="CU74" s="93" t="n">
        <v>94</v>
      </c>
      <c r="CV74" s="93" t="n">
        <v>82</v>
      </c>
      <c r="CW74" s="93" t="n">
        <v>70</v>
      </c>
      <c r="CX74" s="611" t="n">
        <v>296</v>
      </c>
      <c r="CY74" s="93" t="n">
        <v>88</v>
      </c>
      <c r="CZ74" s="93" t="n">
        <v>76</v>
      </c>
      <c r="DA74" s="613" t="n">
        <v>57</v>
      </c>
      <c r="EE74" s="459"/>
      <c r="FC74" s="1"/>
      <c r="FF74" s="437" t="s">
        <v>362</v>
      </c>
      <c r="FV74" s="4"/>
      <c r="FZ74" s="703" t="n">
        <v>5</v>
      </c>
      <c r="GA74" s="703" t="n">
        <v>20</v>
      </c>
      <c r="GB74" s="704" t="n">
        <v>25</v>
      </c>
      <c r="GC74" s="637"/>
      <c r="GE74" s="703" t="n">
        <v>29</v>
      </c>
      <c r="GF74" s="703" t="n">
        <v>41</v>
      </c>
      <c r="GG74" s="705" t="n">
        <v>63</v>
      </c>
      <c r="GH74" s="704" t="n">
        <v>133</v>
      </c>
      <c r="GK74" s="637"/>
      <c r="GL74" s="705" t="n">
        <v>58</v>
      </c>
      <c r="GM74" s="681"/>
      <c r="GQ74" s="459"/>
      <c r="GR74" s="437" t="s">
        <v>363</v>
      </c>
      <c r="HF74" s="4"/>
      <c r="HH74" s="433"/>
      <c r="HI74" s="461" t="s">
        <v>364</v>
      </c>
      <c r="HJ74" s="433"/>
      <c r="HK74" s="433"/>
      <c r="HL74" s="723"/>
      <c r="HM74" s="433"/>
      <c r="HN74" s="433"/>
      <c r="HO74" s="461" t="s">
        <v>365</v>
      </c>
      <c r="HP74" s="433"/>
      <c r="HQ74" s="433"/>
      <c r="HR74" s="723"/>
      <c r="HS74" s="4"/>
      <c r="HU74" s="6"/>
      <c r="HV74" s="1"/>
      <c r="HW74" s="659" t="n">
        <v>23</v>
      </c>
      <c r="HX74" s="704" t="n">
        <v>2</v>
      </c>
      <c r="HY74" s="671" t="n">
        <v>32</v>
      </c>
      <c r="HZ74" s="671" t="n">
        <v>17</v>
      </c>
      <c r="IA74" s="461" t="s">
        <v>366</v>
      </c>
      <c r="IB74" s="461"/>
      <c r="IC74" s="671"/>
      <c r="ID74" s="671" t="n">
        <v>14</v>
      </c>
      <c r="IE74" s="671" t="n">
        <v>11</v>
      </c>
      <c r="IF74" s="659" t="n">
        <v>27</v>
      </c>
      <c r="IG74" s="659" t="n">
        <v>22</v>
      </c>
      <c r="IH74" s="1"/>
      <c r="II74" s="1"/>
      <c r="IJ74" s="4"/>
    </row>
    <row r="75" customFormat="false" ht="18" hidden="false" customHeight="true" outlineLevel="0" collapsed="false">
      <c r="I75" s="1"/>
      <c r="AB75" s="4"/>
      <c r="AF75" s="97" t="n">
        <v>199</v>
      </c>
      <c r="AG75" s="98" t="n">
        <v>17</v>
      </c>
      <c r="AH75" s="98" t="n">
        <v>53</v>
      </c>
      <c r="AI75" s="98" t="n">
        <v>127</v>
      </c>
      <c r="AJ75" s="98" t="n">
        <v>168</v>
      </c>
      <c r="AK75" s="98" t="n">
        <v>204</v>
      </c>
      <c r="AL75" s="98" t="n">
        <v>10</v>
      </c>
      <c r="AM75" s="98" t="n">
        <v>51</v>
      </c>
      <c r="AN75" s="98" t="n">
        <v>132</v>
      </c>
      <c r="AO75" s="99" t="n">
        <v>169</v>
      </c>
      <c r="AP75" s="555" t="n">
        <v>1130</v>
      </c>
      <c r="AU75" s="4"/>
      <c r="AW75" s="461" t="s">
        <v>367</v>
      </c>
      <c r="BK75" s="4"/>
      <c r="BN75" s="724" t="n">
        <v>121</v>
      </c>
      <c r="BO75" s="725" t="n">
        <v>36</v>
      </c>
      <c r="BP75" s="726" t="n">
        <v>195</v>
      </c>
      <c r="BQ75" s="727" t="n">
        <v>138</v>
      </c>
      <c r="BR75" s="727" t="n">
        <v>53</v>
      </c>
      <c r="BS75" s="727" t="n">
        <v>17</v>
      </c>
      <c r="BT75" s="727" t="n">
        <v>156</v>
      </c>
      <c r="BU75" s="727" t="n">
        <v>120</v>
      </c>
      <c r="BV75" s="728" t="n">
        <v>35</v>
      </c>
      <c r="BW75" s="729" t="n">
        <v>196</v>
      </c>
      <c r="BX75" s="730" t="n">
        <v>139</v>
      </c>
      <c r="BY75" s="730" t="n">
        <v>54</v>
      </c>
      <c r="BZ75" s="730" t="n">
        <v>18</v>
      </c>
      <c r="CA75" s="731" t="n">
        <v>157</v>
      </c>
      <c r="CB75" s="555" t="n">
        <f aca="false">SUM(BN75:CA75)</f>
        <v>1435</v>
      </c>
      <c r="CE75" s="4"/>
      <c r="CG75" s="606" t="n">
        <v>168</v>
      </c>
      <c r="CH75" s="93" t="n">
        <v>149</v>
      </c>
      <c r="CI75" s="612" t="n">
        <v>333</v>
      </c>
      <c r="CJ75" s="93" t="n">
        <v>174</v>
      </c>
      <c r="CK75" s="93" t="n">
        <v>155</v>
      </c>
      <c r="CL75" s="93" t="n">
        <v>192</v>
      </c>
      <c r="CM75" s="608" t="n">
        <v>180</v>
      </c>
      <c r="CN75" s="93" t="n">
        <v>431</v>
      </c>
      <c r="CO75" s="204" t="n">
        <v>223</v>
      </c>
      <c r="CP75" s="204" t="n">
        <v>204</v>
      </c>
      <c r="CQ75" s="93" t="n">
        <v>437</v>
      </c>
      <c r="CR75" s="93" t="n">
        <v>425</v>
      </c>
      <c r="CS75" s="93" t="n">
        <v>413</v>
      </c>
      <c r="CT75" s="608" t="n">
        <v>394</v>
      </c>
      <c r="CU75" s="93" t="n">
        <v>69</v>
      </c>
      <c r="CV75" s="93" t="n">
        <v>50</v>
      </c>
      <c r="CW75" s="93" t="n">
        <v>87</v>
      </c>
      <c r="CX75" s="93" t="n">
        <v>75</v>
      </c>
      <c r="CY75" s="611" t="n">
        <v>308</v>
      </c>
      <c r="CZ75" s="93" t="n">
        <v>93</v>
      </c>
      <c r="DA75" s="613" t="n">
        <v>81</v>
      </c>
      <c r="EE75" s="459"/>
      <c r="FC75" s="1"/>
      <c r="FF75" s="437" t="s">
        <v>368</v>
      </c>
      <c r="FV75" s="4"/>
      <c r="FZ75" s="703" t="n">
        <v>6</v>
      </c>
      <c r="GA75" s="703" t="n">
        <v>19</v>
      </c>
      <c r="GB75" s="704" t="n">
        <v>25</v>
      </c>
      <c r="GC75" s="637"/>
      <c r="GE75" s="703" t="n">
        <v>30</v>
      </c>
      <c r="GF75" s="703" t="n">
        <v>42</v>
      </c>
      <c r="GG75" s="705" t="n">
        <v>61</v>
      </c>
      <c r="GH75" s="704" t="n">
        <v>133</v>
      </c>
      <c r="GK75" s="637"/>
      <c r="GL75" s="705" t="n">
        <v>60</v>
      </c>
      <c r="GM75" s="681"/>
      <c r="GQ75" s="459"/>
      <c r="GR75" s="437" t="s">
        <v>369</v>
      </c>
      <c r="HF75" s="4"/>
      <c r="HH75" s="198" t="n">
        <v>1</v>
      </c>
      <c r="HI75" s="199" t="n">
        <v>3136</v>
      </c>
      <c r="HJ75" s="282" t="n">
        <v>1681</v>
      </c>
      <c r="HK75" s="200" t="n">
        <v>1024</v>
      </c>
      <c r="HL75" s="555" t="n">
        <v>5842</v>
      </c>
      <c r="HM75" s="470"/>
      <c r="HN75" s="567" t="n">
        <v>4</v>
      </c>
      <c r="HO75" s="732" t="n">
        <v>3025</v>
      </c>
      <c r="HP75" s="221" t="n">
        <v>1764</v>
      </c>
      <c r="HQ75" s="222" t="n">
        <v>961</v>
      </c>
      <c r="HR75" s="733" t="n">
        <v>5754</v>
      </c>
      <c r="HS75" s="4"/>
      <c r="HU75" s="6"/>
      <c r="HV75" s="1"/>
      <c r="HW75" s="461"/>
      <c r="HX75" s="632"/>
      <c r="HY75" s="671"/>
      <c r="HZ75" s="671" t="s">
        <v>110</v>
      </c>
      <c r="IA75" s="461"/>
      <c r="IB75" s="632"/>
      <c r="IC75" s="671" t="s">
        <v>111</v>
      </c>
      <c r="ID75" s="671"/>
      <c r="IE75" s="671"/>
      <c r="IF75" s="461"/>
      <c r="IG75" s="632"/>
      <c r="IH75" s="1"/>
      <c r="II75" s="1"/>
      <c r="IJ75" s="4"/>
    </row>
    <row r="76" customFormat="false" ht="18" hidden="false" customHeight="true" outlineLevel="0" collapsed="false">
      <c r="I76" s="1"/>
      <c r="AB76" s="4"/>
      <c r="AF76" s="97" t="n">
        <v>91</v>
      </c>
      <c r="AG76" s="98" t="n">
        <v>178</v>
      </c>
      <c r="AH76" s="98" t="n">
        <v>208</v>
      </c>
      <c r="AI76" s="98" t="n">
        <v>26</v>
      </c>
      <c r="AJ76" s="98" t="n">
        <v>60</v>
      </c>
      <c r="AK76" s="98" t="n">
        <v>96</v>
      </c>
      <c r="AL76" s="98" t="n">
        <v>177</v>
      </c>
      <c r="AM76" s="98" t="n">
        <v>213</v>
      </c>
      <c r="AN76" s="98" t="n">
        <v>19</v>
      </c>
      <c r="AO76" s="99" t="n">
        <v>62</v>
      </c>
      <c r="AP76" s="555" t="n">
        <v>1130</v>
      </c>
      <c r="AU76" s="4"/>
      <c r="BK76" s="4"/>
      <c r="BN76" s="734" t="n">
        <v>21</v>
      </c>
      <c r="BO76" s="735" t="n">
        <v>160</v>
      </c>
      <c r="BP76" s="736" t="n">
        <v>123</v>
      </c>
      <c r="BQ76" s="737" t="n">
        <v>38</v>
      </c>
      <c r="BR76" s="737" t="n">
        <v>177</v>
      </c>
      <c r="BS76" s="737" t="n">
        <v>141</v>
      </c>
      <c r="BT76" s="737" t="n">
        <v>56</v>
      </c>
      <c r="BU76" s="737" t="n">
        <v>20</v>
      </c>
      <c r="BV76" s="738" t="n">
        <v>159</v>
      </c>
      <c r="BW76" s="739" t="n">
        <v>124</v>
      </c>
      <c r="BX76" s="740" t="n">
        <v>39</v>
      </c>
      <c r="BY76" s="740" t="n">
        <v>178</v>
      </c>
      <c r="BZ76" s="740" t="n">
        <v>142</v>
      </c>
      <c r="CA76" s="741" t="n">
        <v>57</v>
      </c>
      <c r="CB76" s="555" t="n">
        <f aca="false">SUM(BN76:CA76)</f>
        <v>1435</v>
      </c>
      <c r="CE76" s="4"/>
      <c r="CG76" s="606" t="n">
        <v>193</v>
      </c>
      <c r="CH76" s="612" t="n">
        <v>328</v>
      </c>
      <c r="CI76" s="93" t="n">
        <v>162</v>
      </c>
      <c r="CJ76" s="93" t="n">
        <v>150</v>
      </c>
      <c r="CK76" s="93" t="n">
        <v>187</v>
      </c>
      <c r="CL76" s="93" t="n">
        <v>175</v>
      </c>
      <c r="CM76" s="608" t="n">
        <v>156</v>
      </c>
      <c r="CN76" s="204" t="n">
        <v>211</v>
      </c>
      <c r="CO76" s="204" t="n">
        <v>199</v>
      </c>
      <c r="CP76" s="93" t="n">
        <v>432</v>
      </c>
      <c r="CQ76" s="93" t="n">
        <v>420</v>
      </c>
      <c r="CR76" s="93" t="n">
        <v>401</v>
      </c>
      <c r="CS76" s="93" t="n">
        <v>438</v>
      </c>
      <c r="CT76" s="608" t="n">
        <v>426</v>
      </c>
      <c r="CU76" s="93" t="n">
        <v>86</v>
      </c>
      <c r="CV76" s="93" t="n">
        <v>74</v>
      </c>
      <c r="CW76" s="93" t="n">
        <v>62</v>
      </c>
      <c r="CX76" s="93" t="n">
        <v>92</v>
      </c>
      <c r="CY76" s="93" t="n">
        <v>80</v>
      </c>
      <c r="CZ76" s="611" t="n">
        <v>313</v>
      </c>
      <c r="DA76" s="613" t="n">
        <v>56</v>
      </c>
      <c r="EE76" s="459"/>
      <c r="FC76" s="1"/>
      <c r="FV76" s="4"/>
      <c r="FZ76" s="703" t="n">
        <v>7</v>
      </c>
      <c r="GA76" s="703" t="n">
        <v>18</v>
      </c>
      <c r="GB76" s="704" t="n">
        <v>25</v>
      </c>
      <c r="GC76" s="637"/>
      <c r="GE76" s="703" t="n">
        <v>31</v>
      </c>
      <c r="GF76" s="703" t="n">
        <v>43</v>
      </c>
      <c r="GG76" s="705" t="n">
        <v>59</v>
      </c>
      <c r="GH76" s="704" t="n">
        <v>133</v>
      </c>
      <c r="GK76" s="637"/>
      <c r="GL76" s="705" t="n">
        <v>62</v>
      </c>
      <c r="GM76" s="681"/>
      <c r="GQ76" s="459"/>
      <c r="GR76" s="437" t="s">
        <v>370</v>
      </c>
      <c r="HF76" s="4"/>
      <c r="HH76" s="223" t="n">
        <v>2304</v>
      </c>
      <c r="HI76" s="224" t="n">
        <v>625</v>
      </c>
      <c r="HJ76" s="224" t="n">
        <v>64</v>
      </c>
      <c r="HK76" s="225" t="n">
        <v>2401</v>
      </c>
      <c r="HL76" s="555" t="n">
        <v>5394</v>
      </c>
      <c r="HM76" s="470"/>
      <c r="HN76" s="319" t="n">
        <v>2209</v>
      </c>
      <c r="HO76" s="242" t="n">
        <v>676</v>
      </c>
      <c r="HP76" s="242" t="n">
        <v>49</v>
      </c>
      <c r="HQ76" s="243" t="n">
        <v>2500</v>
      </c>
      <c r="HR76" s="733" t="n">
        <v>5434</v>
      </c>
      <c r="HS76" s="4"/>
      <c r="HU76" s="6"/>
      <c r="HV76" s="1"/>
      <c r="HW76" s="461"/>
      <c r="HX76" s="461"/>
      <c r="HY76" s="461"/>
      <c r="HZ76" s="461"/>
      <c r="IA76" s="659" t="s">
        <v>371</v>
      </c>
      <c r="IB76" s="659"/>
      <c r="IC76" s="514"/>
      <c r="ID76" s="461"/>
      <c r="IE76" s="461"/>
      <c r="IF76" s="461"/>
      <c r="IG76" s="461"/>
      <c r="IH76" s="1"/>
      <c r="II76" s="1"/>
      <c r="IJ76" s="4"/>
    </row>
    <row r="77" customFormat="false" ht="18" hidden="false" customHeight="true" outlineLevel="0" collapsed="false">
      <c r="I77" s="1"/>
      <c r="AB77" s="4"/>
      <c r="AF77" s="327" t="n">
        <v>35</v>
      </c>
      <c r="AG77" s="328" t="n">
        <v>71</v>
      </c>
      <c r="AH77" s="328" t="n">
        <v>100</v>
      </c>
      <c r="AI77" s="328" t="n">
        <v>142</v>
      </c>
      <c r="AJ77" s="328" t="n">
        <v>222</v>
      </c>
      <c r="AK77" s="328" t="n">
        <v>28</v>
      </c>
      <c r="AL77" s="328" t="n">
        <v>69</v>
      </c>
      <c r="AM77" s="328" t="n">
        <v>105</v>
      </c>
      <c r="AN77" s="328" t="n">
        <v>141</v>
      </c>
      <c r="AO77" s="329" t="n">
        <v>217</v>
      </c>
      <c r="AP77" s="555" t="n">
        <v>1130</v>
      </c>
      <c r="AU77" s="4"/>
      <c r="AW77" s="742" t="n">
        <v>9</v>
      </c>
      <c r="AX77" s="714" t="n">
        <v>17</v>
      </c>
      <c r="AY77" s="714" t="n">
        <v>128</v>
      </c>
      <c r="AZ77" s="715" t="n">
        <v>104</v>
      </c>
      <c r="BA77" s="78"/>
      <c r="BB77" s="742" t="n">
        <v>10</v>
      </c>
      <c r="BC77" s="714" t="n">
        <v>18</v>
      </c>
      <c r="BD77" s="714" t="n">
        <v>127</v>
      </c>
      <c r="BE77" s="715" t="n">
        <v>103</v>
      </c>
      <c r="BF77" s="78"/>
      <c r="BG77" s="742" t="n">
        <v>11</v>
      </c>
      <c r="BH77" s="714" t="n">
        <v>19</v>
      </c>
      <c r="BI77" s="714" t="n">
        <v>126</v>
      </c>
      <c r="BJ77" s="715" t="n">
        <v>102</v>
      </c>
      <c r="BK77" s="4"/>
      <c r="BN77" s="743" t="n">
        <v>143</v>
      </c>
      <c r="BO77" s="744" t="n">
        <v>58</v>
      </c>
      <c r="BP77" s="745" t="n">
        <v>64</v>
      </c>
      <c r="BQ77" s="746" t="n">
        <v>101</v>
      </c>
      <c r="BR77" s="746" t="n">
        <v>89</v>
      </c>
      <c r="BS77" s="746" t="n">
        <v>77</v>
      </c>
      <c r="BT77" s="746" t="n">
        <v>107</v>
      </c>
      <c r="BU77" s="746" t="n">
        <v>95</v>
      </c>
      <c r="BV77" s="747" t="n">
        <v>83</v>
      </c>
      <c r="BW77" s="748" t="n">
        <v>1</v>
      </c>
      <c r="BX77" s="749" t="n">
        <v>161</v>
      </c>
      <c r="BY77" s="749" t="n">
        <v>125</v>
      </c>
      <c r="BZ77" s="749" t="n">
        <v>40</v>
      </c>
      <c r="CA77" s="750" t="n">
        <v>179</v>
      </c>
      <c r="CB77" s="555" t="n">
        <f aca="false">SUM(BN77:CA77)</f>
        <v>1323</v>
      </c>
      <c r="CE77" s="4"/>
      <c r="CG77" s="751" t="n">
        <v>316</v>
      </c>
      <c r="CH77" s="752" t="n">
        <v>157</v>
      </c>
      <c r="CI77" s="752" t="n">
        <v>194</v>
      </c>
      <c r="CJ77" s="752" t="n">
        <v>182</v>
      </c>
      <c r="CK77" s="752" t="n">
        <v>163</v>
      </c>
      <c r="CL77" s="752" t="n">
        <v>151</v>
      </c>
      <c r="CM77" s="753" t="n">
        <v>188</v>
      </c>
      <c r="CN77" s="754" t="n">
        <v>243</v>
      </c>
      <c r="CO77" s="752" t="n">
        <v>427</v>
      </c>
      <c r="CP77" s="752" t="n">
        <v>408</v>
      </c>
      <c r="CQ77" s="752" t="n">
        <v>396</v>
      </c>
      <c r="CR77" s="752" t="n">
        <v>433</v>
      </c>
      <c r="CS77" s="752" t="n">
        <v>414</v>
      </c>
      <c r="CT77" s="755" t="n">
        <v>206</v>
      </c>
      <c r="CU77" s="752" t="n">
        <v>61</v>
      </c>
      <c r="CV77" s="752" t="n">
        <v>98</v>
      </c>
      <c r="CW77" s="752" t="n">
        <v>79</v>
      </c>
      <c r="CX77" s="752" t="n">
        <v>67</v>
      </c>
      <c r="CY77" s="752" t="n">
        <v>55</v>
      </c>
      <c r="CZ77" s="752" t="n">
        <v>85</v>
      </c>
      <c r="DA77" s="756" t="n">
        <v>318</v>
      </c>
      <c r="EE77" s="459"/>
      <c r="FC77" s="1"/>
      <c r="FV77" s="4"/>
      <c r="FZ77" s="703" t="n">
        <v>8</v>
      </c>
      <c r="GA77" s="703" t="n">
        <v>17</v>
      </c>
      <c r="GB77" s="704" t="n">
        <v>25</v>
      </c>
      <c r="GC77" s="637"/>
      <c r="GE77" s="703" t="n">
        <v>32</v>
      </c>
      <c r="GF77" s="703" t="n">
        <v>44</v>
      </c>
      <c r="GG77" s="705" t="n">
        <v>57</v>
      </c>
      <c r="GH77" s="704" t="n">
        <v>133</v>
      </c>
      <c r="GK77" s="637"/>
      <c r="GL77" s="705" t="n">
        <v>64</v>
      </c>
      <c r="GM77" s="681"/>
      <c r="GQ77" s="459"/>
      <c r="GR77" s="437" t="s">
        <v>372</v>
      </c>
      <c r="HF77" s="4"/>
      <c r="HH77" s="223" t="n">
        <v>576</v>
      </c>
      <c r="HI77" s="224" t="n">
        <v>1089</v>
      </c>
      <c r="HJ77" s="224" t="n">
        <v>4096</v>
      </c>
      <c r="HK77" s="225" t="n">
        <v>81</v>
      </c>
      <c r="HL77" s="555" t="n">
        <v>5842</v>
      </c>
      <c r="HM77" s="470"/>
      <c r="HN77" s="319" t="n">
        <v>529</v>
      </c>
      <c r="HO77" s="242" t="n">
        <v>1156</v>
      </c>
      <c r="HP77" s="242" t="n">
        <v>3969</v>
      </c>
      <c r="HQ77" s="243" t="n">
        <v>100</v>
      </c>
      <c r="HR77" s="733" t="n">
        <v>5754</v>
      </c>
      <c r="HS77" s="4"/>
      <c r="HU77" s="6"/>
      <c r="HV77" s="1"/>
      <c r="HW77" s="461"/>
      <c r="HX77" s="461"/>
      <c r="HY77" s="632"/>
      <c r="HZ77" s="632"/>
      <c r="IA77" s="659"/>
      <c r="IB77" s="659" t="n">
        <v>21</v>
      </c>
      <c r="IC77" s="659"/>
      <c r="ID77" s="632"/>
      <c r="IE77" s="632"/>
      <c r="IF77" s="461"/>
      <c r="IG77" s="461"/>
      <c r="IH77" s="1"/>
      <c r="II77" s="1"/>
      <c r="IJ77" s="4"/>
    </row>
    <row r="78" customFormat="false" ht="18" hidden="false" customHeight="true" outlineLevel="0" collapsed="false">
      <c r="I78" s="1"/>
      <c r="AB78" s="4"/>
      <c r="AF78" s="555" t="n">
        <v>1130</v>
      </c>
      <c r="AG78" s="555" t="n">
        <v>1130</v>
      </c>
      <c r="AH78" s="555" t="n">
        <v>1130</v>
      </c>
      <c r="AI78" s="555" t="n">
        <v>1130</v>
      </c>
      <c r="AJ78" s="555" t="n">
        <v>1130</v>
      </c>
      <c r="AK78" s="555" t="n">
        <v>1130</v>
      </c>
      <c r="AL78" s="555" t="n">
        <v>1130</v>
      </c>
      <c r="AM78" s="555" t="n">
        <v>1130</v>
      </c>
      <c r="AN78" s="555" t="n">
        <v>1130</v>
      </c>
      <c r="AO78" s="555" t="n">
        <v>1130</v>
      </c>
      <c r="AP78" s="659" t="s">
        <v>373</v>
      </c>
      <c r="AU78" s="4"/>
      <c r="AW78" s="757" t="n">
        <v>120</v>
      </c>
      <c r="AX78" s="204" t="n">
        <v>112</v>
      </c>
      <c r="AY78" s="204" t="n">
        <v>1</v>
      </c>
      <c r="AZ78" s="642" t="n">
        <v>25</v>
      </c>
      <c r="BA78" s="78"/>
      <c r="BB78" s="757" t="n">
        <v>119</v>
      </c>
      <c r="BC78" s="204" t="n">
        <v>111</v>
      </c>
      <c r="BD78" s="204" t="n">
        <v>2</v>
      </c>
      <c r="BE78" s="642" t="n">
        <v>26</v>
      </c>
      <c r="BF78" s="78"/>
      <c r="BG78" s="757" t="n">
        <v>118</v>
      </c>
      <c r="BH78" s="204" t="n">
        <v>110</v>
      </c>
      <c r="BI78" s="204" t="n">
        <v>3</v>
      </c>
      <c r="BJ78" s="642" t="n">
        <v>27</v>
      </c>
      <c r="BK78" s="4"/>
      <c r="BN78" s="758" t="n">
        <v>22</v>
      </c>
      <c r="BO78" s="759" t="n">
        <v>182</v>
      </c>
      <c r="BP78" s="760" t="n">
        <v>96</v>
      </c>
      <c r="BQ78" s="761" t="n">
        <v>84</v>
      </c>
      <c r="BR78" s="761" t="n">
        <v>65</v>
      </c>
      <c r="BS78" s="761" t="n">
        <v>102</v>
      </c>
      <c r="BT78" s="761" t="n">
        <v>90</v>
      </c>
      <c r="BU78" s="761" t="n">
        <v>71</v>
      </c>
      <c r="BV78" s="762" t="n">
        <v>108</v>
      </c>
      <c r="BW78" s="763" t="n">
        <v>146</v>
      </c>
      <c r="BX78" s="764" t="n">
        <v>61</v>
      </c>
      <c r="BY78" s="764" t="n">
        <v>4</v>
      </c>
      <c r="BZ78" s="764" t="n">
        <v>164</v>
      </c>
      <c r="CA78" s="765" t="n">
        <v>128</v>
      </c>
      <c r="CB78" s="555" t="n">
        <f aca="false">SUM(BN78:CA78)</f>
        <v>1323</v>
      </c>
      <c r="CE78" s="4"/>
      <c r="DC78" s="1"/>
      <c r="EE78" s="459"/>
      <c r="FC78" s="1"/>
      <c r="FV78" s="4"/>
      <c r="FZ78" s="703" t="n">
        <v>9</v>
      </c>
      <c r="GA78" s="703" t="n">
        <v>16</v>
      </c>
      <c r="GB78" s="704" t="n">
        <v>25</v>
      </c>
      <c r="GC78" s="637"/>
      <c r="GE78" s="703" t="n">
        <v>33</v>
      </c>
      <c r="GF78" s="703" t="n">
        <v>45</v>
      </c>
      <c r="GG78" s="705" t="n">
        <v>55</v>
      </c>
      <c r="GH78" s="704" t="n">
        <v>133</v>
      </c>
      <c r="GK78" s="637"/>
      <c r="GL78" s="705" t="n">
        <v>66</v>
      </c>
      <c r="GM78" s="681"/>
      <c r="GQ78" s="459"/>
      <c r="GR78" s="437" t="s">
        <v>374</v>
      </c>
      <c r="HF78" s="4"/>
      <c r="HH78" s="267" t="n">
        <v>3249</v>
      </c>
      <c r="HI78" s="363" t="n">
        <v>256</v>
      </c>
      <c r="HJ78" s="268" t="n">
        <v>289</v>
      </c>
      <c r="HK78" s="269" t="n">
        <v>1600</v>
      </c>
      <c r="HL78" s="555" t="n">
        <v>5394</v>
      </c>
      <c r="HM78" s="470"/>
      <c r="HN78" s="335" t="n">
        <v>3364</v>
      </c>
      <c r="HO78" s="336" t="n">
        <v>225</v>
      </c>
      <c r="HP78" s="766" t="n">
        <v>324</v>
      </c>
      <c r="HQ78" s="337" t="n">
        <v>1521</v>
      </c>
      <c r="HR78" s="733" t="n">
        <v>5434</v>
      </c>
      <c r="HS78" s="4"/>
      <c r="HU78" s="6"/>
      <c r="HV78" s="418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4"/>
    </row>
    <row r="79" customFormat="false" ht="18" hidden="false" customHeight="true" outlineLevel="0" collapsed="false">
      <c r="I79" s="1"/>
      <c r="AB79" s="4"/>
      <c r="AF79" s="555"/>
      <c r="AG79" s="555"/>
      <c r="AH79" s="555"/>
      <c r="AI79" s="555"/>
      <c r="AJ79" s="555"/>
      <c r="AK79" s="555"/>
      <c r="AL79" s="555"/>
      <c r="AM79" s="555"/>
      <c r="AN79" s="555"/>
      <c r="AO79" s="555"/>
      <c r="AP79" s="659"/>
      <c r="AU79" s="4"/>
      <c r="AW79" s="757" t="n">
        <v>8</v>
      </c>
      <c r="AX79" s="204" t="n">
        <v>32</v>
      </c>
      <c r="AY79" s="204" t="n">
        <v>113</v>
      </c>
      <c r="AZ79" s="642" t="n">
        <v>105</v>
      </c>
      <c r="BA79" s="78"/>
      <c r="BB79" s="757" t="n">
        <v>7</v>
      </c>
      <c r="BC79" s="204" t="n">
        <v>31</v>
      </c>
      <c r="BD79" s="204" t="n">
        <v>114</v>
      </c>
      <c r="BE79" s="642" t="n">
        <v>106</v>
      </c>
      <c r="BF79" s="78"/>
      <c r="BG79" s="757" t="n">
        <v>6</v>
      </c>
      <c r="BH79" s="204" t="n">
        <v>30</v>
      </c>
      <c r="BI79" s="204" t="n">
        <v>115</v>
      </c>
      <c r="BJ79" s="642" t="n">
        <v>107</v>
      </c>
      <c r="BK79" s="4"/>
      <c r="BN79" s="758" t="n">
        <v>167</v>
      </c>
      <c r="BO79" s="759" t="n">
        <v>131</v>
      </c>
      <c r="BP79" s="760" t="n">
        <v>72</v>
      </c>
      <c r="BQ79" s="761" t="n">
        <v>109</v>
      </c>
      <c r="BR79" s="761" t="n">
        <v>97</v>
      </c>
      <c r="BS79" s="761" t="n">
        <v>78</v>
      </c>
      <c r="BT79" s="761" t="n">
        <v>66</v>
      </c>
      <c r="BU79" s="761" t="n">
        <v>103</v>
      </c>
      <c r="BV79" s="762" t="n">
        <v>91</v>
      </c>
      <c r="BW79" s="763" t="n">
        <v>25</v>
      </c>
      <c r="BX79" s="764" t="n">
        <v>185</v>
      </c>
      <c r="BY79" s="764" t="n">
        <v>149</v>
      </c>
      <c r="BZ79" s="764" t="n">
        <v>43</v>
      </c>
      <c r="CA79" s="765" t="n">
        <v>7</v>
      </c>
      <c r="CB79" s="555" t="n">
        <f aca="false">SUM(BN79:CA79)</f>
        <v>1323</v>
      </c>
      <c r="CE79" s="4"/>
      <c r="CH79" s="437" t="s">
        <v>375</v>
      </c>
      <c r="DC79" s="1"/>
      <c r="EE79" s="459"/>
      <c r="FC79" s="1"/>
      <c r="FV79" s="4"/>
      <c r="FX79" s="767"/>
      <c r="FZ79" s="703" t="n">
        <v>10</v>
      </c>
      <c r="GA79" s="703" t="n">
        <v>15</v>
      </c>
      <c r="GB79" s="704" t="n">
        <v>25</v>
      </c>
      <c r="GC79" s="637"/>
      <c r="GE79" s="703" t="n">
        <v>34</v>
      </c>
      <c r="GF79" s="703" t="n">
        <v>46</v>
      </c>
      <c r="GG79" s="705" t="n">
        <v>53</v>
      </c>
      <c r="GH79" s="704" t="n">
        <v>133</v>
      </c>
      <c r="GK79" s="637"/>
      <c r="GL79" s="705" t="n">
        <v>68</v>
      </c>
      <c r="GM79" s="681"/>
      <c r="GQ79" s="459"/>
      <c r="GR79" s="437" t="s">
        <v>376</v>
      </c>
      <c r="HF79" s="4"/>
      <c r="HH79" s="555" t="n">
        <v>6130</v>
      </c>
      <c r="HI79" s="555" t="n">
        <v>5106</v>
      </c>
      <c r="HJ79" s="555" t="n">
        <v>6130</v>
      </c>
      <c r="HK79" s="555" t="n">
        <v>5106</v>
      </c>
      <c r="HL79" s="768"/>
      <c r="HM79" s="768"/>
      <c r="HN79" s="555" t="n">
        <v>6106</v>
      </c>
      <c r="HO79" s="555" t="n">
        <v>5082</v>
      </c>
      <c r="HP79" s="555" t="n">
        <v>6106</v>
      </c>
      <c r="HQ79" s="555" t="n">
        <v>5082</v>
      </c>
      <c r="HR79" s="723"/>
      <c r="HS79" s="4"/>
      <c r="HU79" s="6"/>
      <c r="HV79" s="418" t="s">
        <v>377</v>
      </c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4"/>
    </row>
    <row r="80" customFormat="false" ht="18" hidden="false" customHeight="true" outlineLevel="0" collapsed="false">
      <c r="I80" s="1"/>
      <c r="AB80" s="4"/>
      <c r="AD80" s="487" t="s">
        <v>378</v>
      </c>
      <c r="AU80" s="4"/>
      <c r="AW80" s="769" t="n">
        <v>121</v>
      </c>
      <c r="AX80" s="770" t="n">
        <v>97</v>
      </c>
      <c r="AY80" s="770" t="n">
        <v>16</v>
      </c>
      <c r="AZ80" s="771" t="n">
        <v>24</v>
      </c>
      <c r="BA80" s="78"/>
      <c r="BB80" s="769" t="n">
        <v>122</v>
      </c>
      <c r="BC80" s="770" t="n">
        <v>98</v>
      </c>
      <c r="BD80" s="770" t="n">
        <v>15</v>
      </c>
      <c r="BE80" s="771" t="n">
        <v>23</v>
      </c>
      <c r="BF80" s="78"/>
      <c r="BG80" s="769" t="n">
        <v>123</v>
      </c>
      <c r="BH80" s="770" t="n">
        <v>99</v>
      </c>
      <c r="BI80" s="770" t="n">
        <v>14</v>
      </c>
      <c r="BJ80" s="771" t="n">
        <v>22</v>
      </c>
      <c r="BK80" s="4"/>
      <c r="BN80" s="758" t="n">
        <v>46</v>
      </c>
      <c r="BO80" s="759" t="n">
        <v>10</v>
      </c>
      <c r="BP80" s="760" t="n">
        <v>104</v>
      </c>
      <c r="BQ80" s="761" t="n">
        <v>85</v>
      </c>
      <c r="BR80" s="761" t="n">
        <v>73</v>
      </c>
      <c r="BS80" s="761" t="n">
        <v>110</v>
      </c>
      <c r="BT80" s="761" t="n">
        <v>98</v>
      </c>
      <c r="BU80" s="761" t="n">
        <v>79</v>
      </c>
      <c r="BV80" s="762" t="n">
        <v>67</v>
      </c>
      <c r="BW80" s="763" t="n">
        <v>170</v>
      </c>
      <c r="BX80" s="764" t="n">
        <v>113</v>
      </c>
      <c r="BY80" s="764" t="n">
        <v>28</v>
      </c>
      <c r="BZ80" s="764" t="n">
        <v>188</v>
      </c>
      <c r="CA80" s="765" t="n">
        <v>152</v>
      </c>
      <c r="CB80" s="555" t="n">
        <f aca="false">SUM(BN80:CA80)</f>
        <v>1323</v>
      </c>
      <c r="CE80" s="4"/>
      <c r="CH80" s="437" t="s">
        <v>379</v>
      </c>
      <c r="DC80" s="1"/>
      <c r="EE80" s="459"/>
      <c r="FC80" s="1"/>
      <c r="FV80" s="4"/>
      <c r="FX80" s="767"/>
      <c r="FZ80" s="703" t="n">
        <v>11</v>
      </c>
      <c r="GA80" s="703" t="n">
        <v>14</v>
      </c>
      <c r="GB80" s="704" t="n">
        <v>25</v>
      </c>
      <c r="GC80" s="637"/>
      <c r="GE80" s="703" t="n">
        <v>35</v>
      </c>
      <c r="GF80" s="703" t="n">
        <v>47</v>
      </c>
      <c r="GG80" s="705" t="n">
        <v>51</v>
      </c>
      <c r="GH80" s="704" t="n">
        <v>133</v>
      </c>
      <c r="GK80" s="637"/>
      <c r="GL80" s="705" t="n">
        <v>70</v>
      </c>
      <c r="GM80" s="681"/>
      <c r="GQ80" s="459"/>
      <c r="HF80" s="4"/>
      <c r="HH80" s="433"/>
      <c r="HI80" s="461" t="s">
        <v>380</v>
      </c>
      <c r="HJ80" s="433"/>
      <c r="HK80" s="433"/>
      <c r="HL80" s="723"/>
      <c r="HM80" s="433"/>
      <c r="HN80" s="433"/>
      <c r="HO80" s="461" t="s">
        <v>381</v>
      </c>
      <c r="HP80" s="433"/>
      <c r="HQ80" s="433"/>
      <c r="HR80" s="723"/>
      <c r="HS80" s="4"/>
      <c r="HU80" s="6"/>
      <c r="HV80" s="437" t="s">
        <v>382</v>
      </c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4"/>
    </row>
    <row r="81" customFormat="false" ht="18" hidden="false" customHeight="true" outlineLevel="0" collapsed="false">
      <c r="I81" s="1"/>
      <c r="AB81" s="4"/>
      <c r="AD81" s="487" t="s">
        <v>383</v>
      </c>
      <c r="AU81" s="4"/>
      <c r="BL81" s="459"/>
      <c r="BN81" s="758" t="n">
        <v>191</v>
      </c>
      <c r="BO81" s="759" t="n">
        <v>134</v>
      </c>
      <c r="BP81" s="760" t="n">
        <v>80</v>
      </c>
      <c r="BQ81" s="761" t="n">
        <v>68</v>
      </c>
      <c r="BR81" s="761" t="n">
        <v>105</v>
      </c>
      <c r="BS81" s="761" t="n">
        <v>86</v>
      </c>
      <c r="BT81" s="761" t="n">
        <v>74</v>
      </c>
      <c r="BU81" s="761" t="n">
        <v>111</v>
      </c>
      <c r="BV81" s="762" t="n">
        <v>92</v>
      </c>
      <c r="BW81" s="763" t="n">
        <v>49</v>
      </c>
      <c r="BX81" s="764" t="n">
        <v>13</v>
      </c>
      <c r="BY81" s="764" t="n">
        <v>173</v>
      </c>
      <c r="BZ81" s="764" t="n">
        <v>116</v>
      </c>
      <c r="CA81" s="765" t="n">
        <v>31</v>
      </c>
      <c r="CB81" s="555" t="n">
        <f aca="false">SUM(BN81:CA81)</f>
        <v>1323</v>
      </c>
      <c r="CE81" s="4"/>
      <c r="CH81" s="437" t="s">
        <v>384</v>
      </c>
      <c r="DC81" s="1"/>
      <c r="EE81" s="459"/>
      <c r="FC81" s="1"/>
      <c r="FV81" s="4"/>
      <c r="FX81" s="767"/>
      <c r="FZ81" s="703" t="n">
        <v>12</v>
      </c>
      <c r="GA81" s="703" t="n">
        <v>13</v>
      </c>
      <c r="GB81" s="704" t="n">
        <v>25</v>
      </c>
      <c r="GC81" s="637"/>
      <c r="GE81" s="703" t="n">
        <v>36</v>
      </c>
      <c r="GF81" s="703" t="n">
        <v>48</v>
      </c>
      <c r="GG81" s="705" t="n">
        <v>49</v>
      </c>
      <c r="GH81" s="704" t="n">
        <v>133</v>
      </c>
      <c r="GK81" s="637"/>
      <c r="GL81" s="705" t="n">
        <v>72</v>
      </c>
      <c r="GM81" s="772"/>
      <c r="GQ81" s="459"/>
      <c r="GR81" s="1" t="n">
        <v>1</v>
      </c>
      <c r="GS81" s="1" t="n">
        <v>8</v>
      </c>
      <c r="GT81" s="1" t="n">
        <v>9</v>
      </c>
      <c r="GU81" s="1" t="n">
        <v>16</v>
      </c>
      <c r="GV81" s="773" t="n">
        <v>25</v>
      </c>
      <c r="GW81" s="773" t="n">
        <v>29</v>
      </c>
      <c r="GX81" s="774" t="n">
        <v>23</v>
      </c>
      <c r="GY81" s="437" t="n">
        <f aca="false">SUM(GR81:GX81)</f>
        <v>111</v>
      </c>
      <c r="HA81" s="775" t="n">
        <v>24</v>
      </c>
      <c r="HB81" s="1" t="n">
        <v>45</v>
      </c>
      <c r="HC81" s="1" t="n">
        <v>42</v>
      </c>
      <c r="HD81" s="437" t="n">
        <f aca="false">SUM(HA81:HC81)</f>
        <v>111</v>
      </c>
      <c r="HF81" s="4"/>
      <c r="HH81" s="776" t="n">
        <v>9</v>
      </c>
      <c r="HI81" s="777" t="n">
        <v>2916</v>
      </c>
      <c r="HJ81" s="777" t="n">
        <v>1849</v>
      </c>
      <c r="HK81" s="778" t="n">
        <v>900</v>
      </c>
      <c r="HL81" s="555" t="n">
        <v>5674</v>
      </c>
      <c r="HM81" s="470"/>
      <c r="HN81" s="164" t="n">
        <v>16</v>
      </c>
      <c r="HO81" s="165" t="n">
        <v>2809</v>
      </c>
      <c r="HP81" s="165" t="n">
        <v>1936</v>
      </c>
      <c r="HQ81" s="166" t="n">
        <v>841</v>
      </c>
      <c r="HR81" s="555" t="n">
        <v>5602</v>
      </c>
      <c r="HS81" s="4"/>
      <c r="HU81" s="6"/>
      <c r="HV81" s="437" t="s">
        <v>385</v>
      </c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4"/>
    </row>
    <row r="82" customFormat="false" ht="18" hidden="false" customHeight="true" outlineLevel="0" collapsed="false">
      <c r="I82" s="1"/>
      <c r="AB82" s="4"/>
      <c r="AD82" s="487" t="s">
        <v>386</v>
      </c>
      <c r="AU82" s="4"/>
      <c r="AW82" s="461" t="s">
        <v>387</v>
      </c>
      <c r="BL82" s="459"/>
      <c r="BN82" s="758" t="n">
        <v>119</v>
      </c>
      <c r="BO82" s="759" t="n">
        <v>34</v>
      </c>
      <c r="BP82" s="760" t="n">
        <v>112</v>
      </c>
      <c r="BQ82" s="761" t="n">
        <v>93</v>
      </c>
      <c r="BR82" s="761" t="n">
        <v>81</v>
      </c>
      <c r="BS82" s="761" t="n">
        <v>69</v>
      </c>
      <c r="BT82" s="761" t="n">
        <v>99</v>
      </c>
      <c r="BU82" s="761" t="n">
        <v>87</v>
      </c>
      <c r="BV82" s="762" t="n">
        <v>75</v>
      </c>
      <c r="BW82" s="763" t="n">
        <v>194</v>
      </c>
      <c r="BX82" s="764" t="n">
        <v>137</v>
      </c>
      <c r="BY82" s="764" t="n">
        <v>52</v>
      </c>
      <c r="BZ82" s="764" t="n">
        <v>16</v>
      </c>
      <c r="CA82" s="765" t="n">
        <v>155</v>
      </c>
      <c r="CB82" s="555" t="n">
        <f aca="false">SUM(BN82:CA82)</f>
        <v>1323</v>
      </c>
      <c r="CE82" s="4"/>
      <c r="CH82" s="437" t="s">
        <v>388</v>
      </c>
      <c r="DC82" s="1"/>
      <c r="EE82" s="459"/>
      <c r="FC82" s="1"/>
      <c r="FV82" s="4"/>
      <c r="GQ82" s="459"/>
      <c r="GR82" s="1" t="n">
        <v>2</v>
      </c>
      <c r="GS82" s="1" t="n">
        <v>7</v>
      </c>
      <c r="GT82" s="1" t="n">
        <v>10</v>
      </c>
      <c r="GU82" s="1" t="n">
        <v>15</v>
      </c>
      <c r="GV82" s="773" t="n">
        <v>26</v>
      </c>
      <c r="GW82" s="773" t="n">
        <v>30</v>
      </c>
      <c r="GX82" s="774" t="n">
        <v>21</v>
      </c>
      <c r="GY82" s="437" t="n">
        <f aca="false">SUM(GR82:GX82)</f>
        <v>111</v>
      </c>
      <c r="HA82" s="775" t="n">
        <v>22</v>
      </c>
      <c r="HB82" s="1" t="n">
        <v>46</v>
      </c>
      <c r="HC82" s="1" t="n">
        <v>43</v>
      </c>
      <c r="HD82" s="437" t="n">
        <f aca="false">SUM(HA82:HC82)</f>
        <v>111</v>
      </c>
      <c r="HF82" s="4"/>
      <c r="HH82" s="779" t="n">
        <v>2116</v>
      </c>
      <c r="HI82" s="240" t="n">
        <v>729</v>
      </c>
      <c r="HJ82" s="780" t="n">
        <v>36</v>
      </c>
      <c r="HK82" s="781" t="n">
        <v>2601</v>
      </c>
      <c r="HL82" s="555" t="n">
        <v>5482</v>
      </c>
      <c r="HM82" s="470"/>
      <c r="HN82" s="196" t="n">
        <v>2025</v>
      </c>
      <c r="HO82" s="197" t="n">
        <v>784</v>
      </c>
      <c r="HP82" s="782" t="n">
        <v>25</v>
      </c>
      <c r="HQ82" s="201" t="n">
        <v>2704</v>
      </c>
      <c r="HR82" s="555" t="n">
        <v>5538</v>
      </c>
      <c r="HS82" s="4"/>
      <c r="HU82" s="6"/>
      <c r="HV82" s="418" t="s">
        <v>389</v>
      </c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4"/>
    </row>
    <row r="83" customFormat="false" ht="18" hidden="false" customHeight="true" outlineLevel="0" collapsed="false">
      <c r="I83" s="1"/>
      <c r="AB83" s="4"/>
      <c r="AU83" s="4"/>
      <c r="BL83" s="459"/>
      <c r="BN83" s="783" t="n">
        <v>19</v>
      </c>
      <c r="BO83" s="784" t="n">
        <v>158</v>
      </c>
      <c r="BP83" s="785" t="n">
        <v>88</v>
      </c>
      <c r="BQ83" s="786" t="n">
        <v>76</v>
      </c>
      <c r="BR83" s="786" t="n">
        <v>106</v>
      </c>
      <c r="BS83" s="786" t="n">
        <v>94</v>
      </c>
      <c r="BT83" s="786" t="n">
        <v>82</v>
      </c>
      <c r="BU83" s="786" t="n">
        <v>70</v>
      </c>
      <c r="BV83" s="787" t="n">
        <v>100</v>
      </c>
      <c r="BW83" s="788" t="n">
        <v>122</v>
      </c>
      <c r="BX83" s="789" t="n">
        <v>37</v>
      </c>
      <c r="BY83" s="789" t="n">
        <v>176</v>
      </c>
      <c r="BZ83" s="789" t="n">
        <v>140</v>
      </c>
      <c r="CA83" s="790" t="n">
        <v>55</v>
      </c>
      <c r="CB83" s="555" t="n">
        <f aca="false">SUM(BN83:CA83)</f>
        <v>1323</v>
      </c>
      <c r="CE83" s="4"/>
      <c r="CH83" s="437" t="s">
        <v>390</v>
      </c>
      <c r="DC83" s="1"/>
      <c r="EE83" s="459"/>
      <c r="FC83" s="1"/>
      <c r="FV83" s="4"/>
      <c r="FX83" s="437" t="s">
        <v>391</v>
      </c>
      <c r="GQ83" s="459"/>
      <c r="GR83" s="1" t="n">
        <v>3</v>
      </c>
      <c r="GS83" s="1" t="n">
        <v>6</v>
      </c>
      <c r="GT83" s="1" t="n">
        <v>11</v>
      </c>
      <c r="GU83" s="1" t="n">
        <v>14</v>
      </c>
      <c r="GV83" s="773" t="n">
        <v>27</v>
      </c>
      <c r="GW83" s="773" t="n">
        <v>31</v>
      </c>
      <c r="GX83" s="774" t="n">
        <v>19</v>
      </c>
      <c r="GY83" s="437" t="n">
        <f aca="false">SUM(GR83:GX83)</f>
        <v>111</v>
      </c>
      <c r="HA83" s="775" t="n">
        <v>20</v>
      </c>
      <c r="HB83" s="1" t="n">
        <v>47</v>
      </c>
      <c r="HC83" s="1" t="n">
        <v>44</v>
      </c>
      <c r="HD83" s="437" t="n">
        <f aca="false">SUM(HA83:HC83)</f>
        <v>111</v>
      </c>
      <c r="HF83" s="4"/>
      <c r="HH83" s="779" t="n">
        <v>484</v>
      </c>
      <c r="HI83" s="780" t="n">
        <v>1225</v>
      </c>
      <c r="HJ83" s="240" t="n">
        <v>3844</v>
      </c>
      <c r="HK83" s="781" t="n">
        <v>121</v>
      </c>
      <c r="HL83" s="555" t="n">
        <v>5674</v>
      </c>
      <c r="HM83" s="470"/>
      <c r="HN83" s="196" t="n">
        <v>441</v>
      </c>
      <c r="HO83" s="782" t="n">
        <v>1296</v>
      </c>
      <c r="HP83" s="197" t="n">
        <v>3721</v>
      </c>
      <c r="HQ83" s="201" t="n">
        <v>144</v>
      </c>
      <c r="HR83" s="555" t="n">
        <v>5602</v>
      </c>
      <c r="HS83" s="4"/>
      <c r="HU83" s="6"/>
      <c r="HV83" s="437" t="s">
        <v>392</v>
      </c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4"/>
    </row>
    <row r="84" customFormat="false" ht="18" hidden="false" customHeight="true" outlineLevel="0" collapsed="false">
      <c r="I84" s="1"/>
      <c r="AB84" s="4"/>
      <c r="AF84" s="791" t="n">
        <v>5</v>
      </c>
      <c r="AG84" s="792" t="n">
        <v>86</v>
      </c>
      <c r="AH84" s="792" t="n">
        <v>122</v>
      </c>
      <c r="AI84" s="792" t="n">
        <v>158</v>
      </c>
      <c r="AJ84" s="793" t="n">
        <v>194</v>
      </c>
      <c r="AN84" s="791" t="n">
        <v>113</v>
      </c>
      <c r="AO84" s="792" t="n">
        <v>149</v>
      </c>
      <c r="AP84" s="792" t="n">
        <v>185</v>
      </c>
      <c r="AQ84" s="792" t="n">
        <v>41</v>
      </c>
      <c r="AR84" s="793" t="n">
        <v>77</v>
      </c>
      <c r="AU84" s="4"/>
      <c r="BA84" s="794" t="n">
        <v>51</v>
      </c>
      <c r="BB84" s="795" t="n">
        <v>75</v>
      </c>
      <c r="BC84" s="795" t="n">
        <v>62</v>
      </c>
      <c r="BD84" s="795" t="n">
        <v>71</v>
      </c>
      <c r="BE84" s="795" t="n">
        <v>60</v>
      </c>
      <c r="BF84" s="795" t="n">
        <v>73</v>
      </c>
      <c r="BG84" s="795" t="n">
        <v>72</v>
      </c>
      <c r="BH84" s="123" t="n">
        <v>52</v>
      </c>
      <c r="BL84" s="459"/>
      <c r="BN84" s="796" t="n">
        <v>145</v>
      </c>
      <c r="BO84" s="797" t="n">
        <v>60</v>
      </c>
      <c r="BP84" s="798" t="n">
        <v>2</v>
      </c>
      <c r="BQ84" s="799" t="n">
        <v>162</v>
      </c>
      <c r="BR84" s="799" t="n">
        <v>126</v>
      </c>
      <c r="BS84" s="799" t="n">
        <v>41</v>
      </c>
      <c r="BT84" s="799" t="n">
        <v>180</v>
      </c>
      <c r="BU84" s="799" t="n">
        <v>144</v>
      </c>
      <c r="BV84" s="800" t="n">
        <v>59</v>
      </c>
      <c r="BW84" s="801" t="n">
        <v>3</v>
      </c>
      <c r="BX84" s="802" t="n">
        <v>163</v>
      </c>
      <c r="BY84" s="802" t="n">
        <v>127</v>
      </c>
      <c r="BZ84" s="802" t="n">
        <v>42</v>
      </c>
      <c r="CA84" s="803" t="n">
        <v>181</v>
      </c>
      <c r="CB84" s="555" t="n">
        <f aca="false">SUM(BN84:CA84)</f>
        <v>1435</v>
      </c>
      <c r="CE84" s="4"/>
      <c r="CH84" s="437" t="s">
        <v>393</v>
      </c>
      <c r="EE84" s="459"/>
      <c r="FC84" s="1"/>
      <c r="FV84" s="4"/>
      <c r="FX84" s="437" t="s">
        <v>394</v>
      </c>
      <c r="GQ84" s="459"/>
      <c r="GR84" s="1" t="n">
        <v>4</v>
      </c>
      <c r="GS84" s="1" t="n">
        <v>5</v>
      </c>
      <c r="GT84" s="1" t="n">
        <v>12</v>
      </c>
      <c r="GU84" s="1" t="n">
        <v>13</v>
      </c>
      <c r="GV84" s="773" t="n">
        <v>28</v>
      </c>
      <c r="GW84" s="773" t="n">
        <v>32</v>
      </c>
      <c r="GX84" s="774" t="n">
        <v>17</v>
      </c>
      <c r="GY84" s="437" t="n">
        <f aca="false">SUM(GR84:GX84)</f>
        <v>111</v>
      </c>
      <c r="HA84" s="775" t="n">
        <v>18</v>
      </c>
      <c r="HB84" s="1" t="n">
        <v>48</v>
      </c>
      <c r="HC84" s="1" t="n">
        <v>45</v>
      </c>
      <c r="HD84" s="437" t="n">
        <f aca="false">SUM(HA84:HC84)</f>
        <v>111</v>
      </c>
      <c r="HF84" s="4"/>
      <c r="HH84" s="804" t="n">
        <v>3481</v>
      </c>
      <c r="HI84" s="805" t="n">
        <v>196</v>
      </c>
      <c r="HJ84" s="805" t="n">
        <v>361</v>
      </c>
      <c r="HK84" s="806" t="n">
        <v>1444</v>
      </c>
      <c r="HL84" s="555" t="n">
        <v>5482</v>
      </c>
      <c r="HM84" s="470"/>
      <c r="HN84" s="323" t="n">
        <v>3600</v>
      </c>
      <c r="HO84" s="324" t="n">
        <v>169</v>
      </c>
      <c r="HP84" s="324" t="n">
        <v>400</v>
      </c>
      <c r="HQ84" s="325" t="n">
        <v>1369</v>
      </c>
      <c r="HR84" s="555" t="n">
        <v>5538</v>
      </c>
      <c r="HS84" s="4"/>
      <c r="HU84" s="6"/>
      <c r="HV84" s="418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4"/>
    </row>
    <row r="85" customFormat="false" ht="16.95" hidden="false" customHeight="true" outlineLevel="0" collapsed="false">
      <c r="I85" s="1"/>
      <c r="AB85" s="4"/>
      <c r="AF85" s="807" t="n">
        <v>167</v>
      </c>
      <c r="AG85" s="695" t="n">
        <v>203</v>
      </c>
      <c r="AH85" s="695" t="n">
        <v>14</v>
      </c>
      <c r="AI85" s="695" t="n">
        <v>50</v>
      </c>
      <c r="AJ85" s="808" t="n">
        <v>131</v>
      </c>
      <c r="AN85" s="807" t="n">
        <v>221</v>
      </c>
      <c r="AO85" s="695" t="n">
        <v>32</v>
      </c>
      <c r="AP85" s="695" t="n">
        <v>68</v>
      </c>
      <c r="AQ85" s="695" t="n">
        <v>104</v>
      </c>
      <c r="AR85" s="808" t="n">
        <v>140</v>
      </c>
      <c r="AU85" s="4"/>
      <c r="BA85" s="809" t="n">
        <v>68</v>
      </c>
      <c r="BB85" s="235"/>
      <c r="BC85" s="810"/>
      <c r="BD85" s="810"/>
      <c r="BE85" s="810"/>
      <c r="BF85" s="810"/>
      <c r="BG85" s="236"/>
      <c r="BH85" s="811" t="n">
        <v>61</v>
      </c>
      <c r="BL85" s="459"/>
      <c r="BN85" s="812" t="n">
        <v>24</v>
      </c>
      <c r="BO85" s="813" t="n">
        <v>184</v>
      </c>
      <c r="BP85" s="814" t="n">
        <v>147</v>
      </c>
      <c r="BQ85" s="815" t="n">
        <v>62</v>
      </c>
      <c r="BR85" s="815" t="n">
        <v>5</v>
      </c>
      <c r="BS85" s="815" t="n">
        <v>165</v>
      </c>
      <c r="BT85" s="815" t="n">
        <v>129</v>
      </c>
      <c r="BU85" s="815" t="n">
        <v>23</v>
      </c>
      <c r="BV85" s="816" t="n">
        <v>183</v>
      </c>
      <c r="BW85" s="817" t="n">
        <v>148</v>
      </c>
      <c r="BX85" s="818" t="n">
        <v>63</v>
      </c>
      <c r="BY85" s="818" t="n">
        <v>6</v>
      </c>
      <c r="BZ85" s="818" t="n">
        <v>166</v>
      </c>
      <c r="CA85" s="819" t="n">
        <v>130</v>
      </c>
      <c r="CB85" s="555" t="n">
        <f aca="false">SUM(BN85:CA85)</f>
        <v>1435</v>
      </c>
      <c r="CE85" s="4"/>
      <c r="CH85" s="437" t="s">
        <v>395</v>
      </c>
      <c r="DC85" s="1"/>
      <c r="EE85" s="459"/>
      <c r="FC85" s="1"/>
      <c r="FV85" s="4"/>
      <c r="FX85" s="437" t="s">
        <v>396</v>
      </c>
      <c r="GQ85" s="459"/>
      <c r="HF85" s="4"/>
      <c r="HH85" s="555" t="n">
        <v>6090</v>
      </c>
      <c r="HI85" s="555" t="n">
        <v>5066</v>
      </c>
      <c r="HJ85" s="555" t="n">
        <v>6090</v>
      </c>
      <c r="HK85" s="555" t="n">
        <v>5066</v>
      </c>
      <c r="HL85" s="555"/>
      <c r="HM85" s="555"/>
      <c r="HN85" s="555" t="n">
        <v>6082</v>
      </c>
      <c r="HO85" s="555" t="n">
        <v>5058</v>
      </c>
      <c r="HP85" s="555" t="n">
        <v>6082</v>
      </c>
      <c r="HQ85" s="555" t="n">
        <v>5058</v>
      </c>
      <c r="HR85" s="555"/>
      <c r="HS85" s="4"/>
      <c r="HU85" s="6"/>
      <c r="HV85" s="820" t="s">
        <v>340</v>
      </c>
      <c r="HW85" s="821" t="n">
        <v>37</v>
      </c>
      <c r="HX85" s="820" t="s">
        <v>340</v>
      </c>
      <c r="HY85" s="821" t="n">
        <v>38</v>
      </c>
      <c r="HZ85" s="820" t="s">
        <v>340</v>
      </c>
      <c r="IA85" s="821" t="n">
        <v>39</v>
      </c>
      <c r="IB85" s="820" t="s">
        <v>340</v>
      </c>
      <c r="IC85" s="821" t="n">
        <v>40</v>
      </c>
      <c r="ID85" s="820" t="s">
        <v>340</v>
      </c>
      <c r="IE85" s="821" t="n">
        <v>41</v>
      </c>
      <c r="IF85" s="820" t="s">
        <v>340</v>
      </c>
      <c r="IG85" s="821" t="n">
        <v>42</v>
      </c>
      <c r="IH85" s="820" t="s">
        <v>340</v>
      </c>
      <c r="II85" s="1"/>
      <c r="IJ85" s="4"/>
    </row>
    <row r="86" customFormat="false" ht="16.95" hidden="false" customHeight="true" outlineLevel="0" collapsed="false">
      <c r="I86" s="1"/>
      <c r="AB86" s="4"/>
      <c r="AE86" s="463" t="s">
        <v>397</v>
      </c>
      <c r="AF86" s="807" t="n">
        <v>59</v>
      </c>
      <c r="AG86" s="695" t="n">
        <v>95</v>
      </c>
      <c r="AH86" s="695" t="n">
        <v>176</v>
      </c>
      <c r="AI86" s="695" t="n">
        <v>212</v>
      </c>
      <c r="AJ86" s="808" t="n">
        <v>23</v>
      </c>
      <c r="AK86" s="463" t="s">
        <v>397</v>
      </c>
      <c r="AM86" s="463" t="s">
        <v>397</v>
      </c>
      <c r="AN86" s="807" t="n">
        <v>59</v>
      </c>
      <c r="AO86" s="695" t="n">
        <v>95</v>
      </c>
      <c r="AP86" s="695" t="n">
        <v>176</v>
      </c>
      <c r="AQ86" s="695" t="n">
        <v>212</v>
      </c>
      <c r="AR86" s="808" t="n">
        <v>23</v>
      </c>
      <c r="AS86" s="463" t="s">
        <v>397</v>
      </c>
      <c r="AU86" s="4"/>
      <c r="BA86" s="809" t="n">
        <v>55</v>
      </c>
      <c r="BB86" s="822"/>
      <c r="BC86" s="78"/>
      <c r="BD86" s="78"/>
      <c r="BE86" s="78"/>
      <c r="BF86" s="78"/>
      <c r="BG86" s="823"/>
      <c r="BH86" s="811" t="n">
        <v>74</v>
      </c>
      <c r="BL86" s="459"/>
      <c r="BN86" s="812" t="n">
        <v>169</v>
      </c>
      <c r="BO86" s="813" t="n">
        <v>133</v>
      </c>
      <c r="BP86" s="814" t="n">
        <v>26</v>
      </c>
      <c r="BQ86" s="815" t="n">
        <v>186</v>
      </c>
      <c r="BR86" s="815" t="n">
        <v>150</v>
      </c>
      <c r="BS86" s="815" t="n">
        <v>44</v>
      </c>
      <c r="BT86" s="815" t="n">
        <v>8</v>
      </c>
      <c r="BU86" s="815" t="n">
        <v>168</v>
      </c>
      <c r="BV86" s="816" t="n">
        <v>132</v>
      </c>
      <c r="BW86" s="817" t="n">
        <v>27</v>
      </c>
      <c r="BX86" s="818" t="n">
        <v>187</v>
      </c>
      <c r="BY86" s="818" t="n">
        <v>151</v>
      </c>
      <c r="BZ86" s="818" t="n">
        <v>45</v>
      </c>
      <c r="CA86" s="819" t="n">
        <v>9</v>
      </c>
      <c r="CB86" s="555" t="n">
        <f aca="false">SUM(BN86:CA86)</f>
        <v>1435</v>
      </c>
      <c r="CE86" s="4"/>
      <c r="DB86" s="704" t="n">
        <v>0</v>
      </c>
      <c r="DC86" s="1"/>
      <c r="EE86" s="459"/>
      <c r="FC86" s="1"/>
      <c r="FV86" s="4"/>
      <c r="FX86" s="437" t="s">
        <v>398</v>
      </c>
      <c r="GQ86" s="459"/>
      <c r="GR86" s="437" t="s">
        <v>399</v>
      </c>
      <c r="HF86" s="4"/>
      <c r="HH86" s="461" t="s">
        <v>400</v>
      </c>
      <c r="HI86" s="433"/>
      <c r="HJ86" s="433"/>
      <c r="HK86" s="433"/>
      <c r="HL86" s="433"/>
      <c r="HM86" s="433"/>
      <c r="HN86" s="433"/>
      <c r="HO86" s="433"/>
      <c r="HP86" s="433"/>
      <c r="HQ86" s="433"/>
      <c r="HR86" s="433"/>
      <c r="HS86" s="4"/>
      <c r="HU86" s="6"/>
      <c r="HV86" s="637" t="s">
        <v>340</v>
      </c>
      <c r="HW86" s="424" t="n">
        <v>48</v>
      </c>
      <c r="HX86" s="637" t="s">
        <v>340</v>
      </c>
      <c r="HY86" s="424" t="n">
        <v>47</v>
      </c>
      <c r="HZ86" s="637" t="s">
        <v>340</v>
      </c>
      <c r="IA86" s="424" t="n">
        <v>46</v>
      </c>
      <c r="IB86" s="637" t="s">
        <v>340</v>
      </c>
      <c r="IC86" s="424" t="n">
        <v>45</v>
      </c>
      <c r="ID86" s="637" t="s">
        <v>340</v>
      </c>
      <c r="IE86" s="424" t="n">
        <v>44</v>
      </c>
      <c r="IF86" s="637" t="s">
        <v>340</v>
      </c>
      <c r="IG86" s="424" t="n">
        <v>43</v>
      </c>
      <c r="IH86" s="637" t="s">
        <v>340</v>
      </c>
      <c r="II86" s="1"/>
      <c r="IJ86" s="4"/>
    </row>
    <row r="87" customFormat="false" ht="16.95" hidden="false" customHeight="true" outlineLevel="0" collapsed="false">
      <c r="I87" s="1"/>
      <c r="AB87" s="4"/>
      <c r="AF87" s="807" t="n">
        <v>221</v>
      </c>
      <c r="AG87" s="695" t="n">
        <v>32</v>
      </c>
      <c r="AH87" s="695" t="n">
        <v>68</v>
      </c>
      <c r="AI87" s="695" t="n">
        <v>104</v>
      </c>
      <c r="AJ87" s="808" t="n">
        <v>140</v>
      </c>
      <c r="AN87" s="807" t="n">
        <v>167</v>
      </c>
      <c r="AO87" s="695" t="n">
        <v>203</v>
      </c>
      <c r="AP87" s="695" t="n">
        <v>14</v>
      </c>
      <c r="AQ87" s="695" t="n">
        <v>50</v>
      </c>
      <c r="AR87" s="808" t="n">
        <v>131</v>
      </c>
      <c r="AU87" s="4"/>
      <c r="AX87" s="794" t="n">
        <v>61</v>
      </c>
      <c r="AY87" s="824" t="n">
        <v>68</v>
      </c>
      <c r="BA87" s="809" t="n">
        <v>76</v>
      </c>
      <c r="BB87" s="822"/>
      <c r="BC87" s="78"/>
      <c r="BD87" s="78"/>
      <c r="BE87" s="78"/>
      <c r="BF87" s="78"/>
      <c r="BG87" s="823"/>
      <c r="BH87" s="811" t="n">
        <v>53</v>
      </c>
      <c r="BL87" s="459"/>
      <c r="BN87" s="812" t="n">
        <v>48</v>
      </c>
      <c r="BO87" s="813" t="n">
        <v>12</v>
      </c>
      <c r="BP87" s="814" t="n">
        <v>171</v>
      </c>
      <c r="BQ87" s="815" t="n">
        <v>114</v>
      </c>
      <c r="BR87" s="815" t="n">
        <v>29</v>
      </c>
      <c r="BS87" s="815" t="n">
        <v>189</v>
      </c>
      <c r="BT87" s="815" t="n">
        <v>153</v>
      </c>
      <c r="BU87" s="815" t="n">
        <v>47</v>
      </c>
      <c r="BV87" s="816" t="n">
        <v>11</v>
      </c>
      <c r="BW87" s="817" t="n">
        <v>172</v>
      </c>
      <c r="BX87" s="818" t="n">
        <v>115</v>
      </c>
      <c r="BY87" s="818" t="n">
        <v>30</v>
      </c>
      <c r="BZ87" s="818" t="n">
        <v>190</v>
      </c>
      <c r="CA87" s="819" t="n">
        <v>154</v>
      </c>
      <c r="CB87" s="555" t="n">
        <f aca="false">SUM(BN87:CA87)</f>
        <v>1435</v>
      </c>
      <c r="CE87" s="4"/>
      <c r="CK87" s="825" t="n">
        <v>1</v>
      </c>
      <c r="CL87" s="826" t="n">
        <v>38</v>
      </c>
      <c r="CM87" s="826" t="n">
        <v>26</v>
      </c>
      <c r="CN87" s="826" t="n">
        <v>14</v>
      </c>
      <c r="CO87" s="826" t="n">
        <v>44</v>
      </c>
      <c r="CP87" s="826" t="n">
        <v>32</v>
      </c>
      <c r="CQ87" s="53" t="n">
        <v>20</v>
      </c>
      <c r="CU87" s="51" t="n">
        <v>-24</v>
      </c>
      <c r="CV87" s="52" t="n">
        <v>13</v>
      </c>
      <c r="CW87" s="52" t="n">
        <v>1</v>
      </c>
      <c r="CX87" s="52" t="n">
        <v>-11</v>
      </c>
      <c r="CY87" s="52" t="n">
        <v>19</v>
      </c>
      <c r="CZ87" s="52" t="n">
        <v>7</v>
      </c>
      <c r="DA87" s="53" t="n">
        <v>-5</v>
      </c>
      <c r="DB87" s="704" t="n">
        <v>0</v>
      </c>
      <c r="DC87" s="1"/>
      <c r="EE87" s="459"/>
      <c r="FC87" s="1"/>
      <c r="FV87" s="4"/>
      <c r="FX87" s="437" t="s">
        <v>401</v>
      </c>
      <c r="GQ87" s="459"/>
      <c r="GR87" s="437" t="s">
        <v>402</v>
      </c>
      <c r="HF87" s="4"/>
      <c r="HH87" s="463" t="s">
        <v>403</v>
      </c>
      <c r="HI87" s="433"/>
      <c r="HJ87" s="433"/>
      <c r="HK87" s="433"/>
      <c r="HL87" s="433"/>
      <c r="HM87" s="433"/>
      <c r="HN87" s="433"/>
      <c r="HO87" s="433"/>
      <c r="HP87" s="433"/>
      <c r="HQ87" s="433"/>
      <c r="HR87" s="433"/>
      <c r="HS87" s="4"/>
      <c r="HU87" s="6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4"/>
    </row>
    <row r="88" customFormat="false" ht="16.95" hidden="false" customHeight="true" outlineLevel="0" collapsed="false">
      <c r="I88" s="1"/>
      <c r="AB88" s="4"/>
      <c r="AF88" s="827" t="n">
        <v>113</v>
      </c>
      <c r="AG88" s="828" t="n">
        <v>149</v>
      </c>
      <c r="AH88" s="828" t="n">
        <v>185</v>
      </c>
      <c r="AI88" s="828" t="n">
        <v>41</v>
      </c>
      <c r="AJ88" s="829" t="n">
        <v>77</v>
      </c>
      <c r="AN88" s="827" t="n">
        <v>5</v>
      </c>
      <c r="AO88" s="828" t="n">
        <v>86</v>
      </c>
      <c r="AP88" s="828" t="n">
        <v>122</v>
      </c>
      <c r="AQ88" s="828" t="n">
        <v>158</v>
      </c>
      <c r="AR88" s="829" t="n">
        <v>194</v>
      </c>
      <c r="AU88" s="4"/>
      <c r="AX88" s="830" t="n">
        <v>74</v>
      </c>
      <c r="AY88" s="537" t="n">
        <v>55</v>
      </c>
      <c r="BA88" s="809" t="n">
        <v>66</v>
      </c>
      <c r="BB88" s="822"/>
      <c r="BC88" s="78"/>
      <c r="BD88" s="78"/>
      <c r="BE88" s="78"/>
      <c r="BF88" s="78"/>
      <c r="BG88" s="823"/>
      <c r="BH88" s="811" t="n">
        <v>63</v>
      </c>
      <c r="BL88" s="459"/>
      <c r="BN88" s="831" t="n">
        <v>193</v>
      </c>
      <c r="BO88" s="832" t="n">
        <v>136</v>
      </c>
      <c r="BP88" s="833" t="n">
        <v>50</v>
      </c>
      <c r="BQ88" s="834" t="n">
        <v>14</v>
      </c>
      <c r="BR88" s="834" t="n">
        <v>174</v>
      </c>
      <c r="BS88" s="834" t="n">
        <v>117</v>
      </c>
      <c r="BT88" s="834" t="n">
        <v>32</v>
      </c>
      <c r="BU88" s="834" t="n">
        <v>192</v>
      </c>
      <c r="BV88" s="835" t="n">
        <v>135</v>
      </c>
      <c r="BW88" s="836" t="n">
        <v>51</v>
      </c>
      <c r="BX88" s="837" t="n">
        <v>15</v>
      </c>
      <c r="BY88" s="837" t="n">
        <v>175</v>
      </c>
      <c r="BZ88" s="837" t="n">
        <v>118</v>
      </c>
      <c r="CA88" s="838" t="n">
        <v>33</v>
      </c>
      <c r="CB88" s="555" t="n">
        <f aca="false">SUM(BN88:CA88)</f>
        <v>1435</v>
      </c>
      <c r="CE88" s="4"/>
      <c r="CK88" s="839" t="n">
        <v>33</v>
      </c>
      <c r="CL88" s="840" t="n">
        <v>21</v>
      </c>
      <c r="CM88" s="840" t="n">
        <v>2</v>
      </c>
      <c r="CN88" s="840" t="n">
        <v>39</v>
      </c>
      <c r="CO88" s="840" t="n">
        <v>27</v>
      </c>
      <c r="CP88" s="840" t="n">
        <v>8</v>
      </c>
      <c r="CQ88" s="91" t="n">
        <v>45</v>
      </c>
      <c r="CU88" s="89" t="n">
        <v>8</v>
      </c>
      <c r="CV88" s="90" t="n">
        <v>-4</v>
      </c>
      <c r="CW88" s="90" t="n">
        <v>-23</v>
      </c>
      <c r="CX88" s="90" t="n">
        <v>14</v>
      </c>
      <c r="CY88" s="90" t="n">
        <v>2</v>
      </c>
      <c r="CZ88" s="90" t="n">
        <v>-17</v>
      </c>
      <c r="DA88" s="91" t="n">
        <v>20</v>
      </c>
      <c r="DB88" s="704" t="n">
        <v>0</v>
      </c>
      <c r="DC88" s="1"/>
      <c r="EE88" s="459"/>
      <c r="FC88" s="1"/>
      <c r="FV88" s="4"/>
      <c r="FX88" s="437" t="s">
        <v>404</v>
      </c>
      <c r="GQ88" s="459"/>
      <c r="GR88" s="437" t="s">
        <v>405</v>
      </c>
      <c r="HF88" s="4"/>
      <c r="HH88" s="463" t="s">
        <v>406</v>
      </c>
      <c r="HI88" s="433"/>
      <c r="HJ88" s="433"/>
      <c r="HK88" s="433"/>
      <c r="HL88" s="433"/>
      <c r="HM88" s="433"/>
      <c r="HN88" s="433"/>
      <c r="HO88" s="433"/>
      <c r="HP88" s="433"/>
      <c r="HQ88" s="433"/>
      <c r="HR88" s="433"/>
      <c r="HS88" s="4"/>
      <c r="HU88" s="6"/>
      <c r="HV88" s="437" t="s">
        <v>407</v>
      </c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4"/>
    </row>
    <row r="89" customFormat="false" ht="16.95" hidden="false" customHeight="true" outlineLevel="0" collapsed="false">
      <c r="I89" s="1"/>
      <c r="AB89" s="4"/>
      <c r="AU89" s="4"/>
      <c r="AX89" s="830" t="n">
        <v>53</v>
      </c>
      <c r="AY89" s="537" t="n">
        <v>76</v>
      </c>
      <c r="BA89" s="809" t="n">
        <v>59</v>
      </c>
      <c r="BB89" s="822"/>
      <c r="BC89" s="78"/>
      <c r="BD89" s="78"/>
      <c r="BE89" s="78"/>
      <c r="BF89" s="78"/>
      <c r="BG89" s="823"/>
      <c r="BH89" s="811" t="n">
        <v>70</v>
      </c>
      <c r="BL89" s="459"/>
      <c r="BN89" s="555" t="n">
        <f aca="false">SUM(BN75:BN88)</f>
        <v>1428</v>
      </c>
      <c r="BO89" s="555" t="n">
        <f aca="false">SUM(BO75:BO88)</f>
        <v>1428</v>
      </c>
      <c r="BP89" s="555" t="n">
        <f aca="false">SUM(BP75:BP88)</f>
        <v>1330</v>
      </c>
      <c r="BQ89" s="555" t="n">
        <f aca="false">SUM(BQ75:BQ88)</f>
        <v>1330</v>
      </c>
      <c r="BR89" s="555" t="n">
        <f aca="false">SUM(BR75:BR88)</f>
        <v>1330</v>
      </c>
      <c r="BS89" s="555" t="n">
        <f aca="false">SUM(BS75:BS88)</f>
        <v>1330</v>
      </c>
      <c r="BT89" s="555" t="n">
        <f aca="false">SUM(BT75:BT88)</f>
        <v>1330</v>
      </c>
      <c r="BU89" s="555" t="n">
        <f aca="false">SUM(BU75:BU88)</f>
        <v>1330</v>
      </c>
      <c r="BV89" s="555" t="n">
        <f aca="false">SUM(BV75:BV88)</f>
        <v>1330</v>
      </c>
      <c r="BW89" s="555" t="n">
        <f aca="false">SUM(BW75:BW88)</f>
        <v>1428</v>
      </c>
      <c r="BX89" s="555" t="n">
        <f aca="false">SUM(BX75:BX88)</f>
        <v>1428</v>
      </c>
      <c r="BY89" s="555" t="n">
        <f aca="false">SUM(BY75:BY88)</f>
        <v>1428</v>
      </c>
      <c r="BZ89" s="555" t="n">
        <f aca="false">SUM(BZ75:BZ88)</f>
        <v>1428</v>
      </c>
      <c r="CA89" s="555" t="n">
        <f aca="false">SUM(CA75:CA88)</f>
        <v>1428</v>
      </c>
      <c r="CB89" s="555" t="n">
        <v>1337</v>
      </c>
      <c r="CE89" s="4"/>
      <c r="CK89" s="839" t="n">
        <v>9</v>
      </c>
      <c r="CL89" s="840" t="n">
        <v>46</v>
      </c>
      <c r="CM89" s="840" t="n">
        <v>34</v>
      </c>
      <c r="CN89" s="840" t="n">
        <v>15</v>
      </c>
      <c r="CO89" s="840" t="n">
        <v>3</v>
      </c>
      <c r="CP89" s="840" t="n">
        <v>40</v>
      </c>
      <c r="CQ89" s="91" t="n">
        <v>28</v>
      </c>
      <c r="CU89" s="89" t="n">
        <v>-16</v>
      </c>
      <c r="CV89" s="90" t="n">
        <v>21</v>
      </c>
      <c r="CW89" s="90" t="n">
        <v>9</v>
      </c>
      <c r="CX89" s="90" t="n">
        <v>-10</v>
      </c>
      <c r="CY89" s="90" t="n">
        <v>-22</v>
      </c>
      <c r="CZ89" s="90" t="n">
        <v>15</v>
      </c>
      <c r="DA89" s="91" t="n">
        <v>3</v>
      </c>
      <c r="DB89" s="704" t="n">
        <v>0</v>
      </c>
      <c r="DC89" s="1"/>
      <c r="EE89" s="459"/>
      <c r="FC89" s="1"/>
      <c r="FV89" s="4"/>
      <c r="FX89" s="437" t="s">
        <v>408</v>
      </c>
      <c r="GQ89" s="459"/>
      <c r="GR89" s="437" t="s">
        <v>409</v>
      </c>
      <c r="HF89" s="4"/>
      <c r="HH89" s="463" t="s">
        <v>410</v>
      </c>
      <c r="HI89" s="433"/>
      <c r="HJ89" s="433"/>
      <c r="HK89" s="433"/>
      <c r="HL89" s="433"/>
      <c r="HM89" s="433"/>
      <c r="HN89" s="433"/>
      <c r="HO89" s="433"/>
      <c r="HP89" s="433"/>
      <c r="HQ89" s="433"/>
      <c r="HR89" s="433"/>
      <c r="HS89" s="4"/>
      <c r="HU89" s="6"/>
      <c r="HV89" s="437" t="s">
        <v>411</v>
      </c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4"/>
    </row>
    <row r="90" customFormat="false" ht="16.95" hidden="false" customHeight="true" outlineLevel="0" collapsed="false">
      <c r="I90" s="1"/>
      <c r="AB90" s="4"/>
      <c r="AD90" s="487" t="s">
        <v>412</v>
      </c>
      <c r="AU90" s="4"/>
      <c r="AX90" s="830" t="n">
        <v>63</v>
      </c>
      <c r="AY90" s="537" t="n">
        <v>66</v>
      </c>
      <c r="BA90" s="809" t="n">
        <v>64</v>
      </c>
      <c r="BB90" s="247"/>
      <c r="BC90" s="841"/>
      <c r="BD90" s="841"/>
      <c r="BE90" s="841"/>
      <c r="BF90" s="841"/>
      <c r="BG90" s="248"/>
      <c r="BH90" s="811" t="n">
        <v>65</v>
      </c>
      <c r="BL90" s="459"/>
      <c r="CE90" s="4"/>
      <c r="CK90" s="839" t="n">
        <v>41</v>
      </c>
      <c r="CL90" s="840" t="n">
        <v>22</v>
      </c>
      <c r="CM90" s="840" t="n">
        <v>10</v>
      </c>
      <c r="CN90" s="840" t="n">
        <v>47</v>
      </c>
      <c r="CO90" s="840" t="n">
        <v>35</v>
      </c>
      <c r="CP90" s="840" t="n">
        <v>16</v>
      </c>
      <c r="CQ90" s="91" t="n">
        <v>4</v>
      </c>
      <c r="CU90" s="89" t="n">
        <v>16</v>
      </c>
      <c r="CV90" s="90" t="n">
        <v>-3</v>
      </c>
      <c r="CW90" s="90" t="n">
        <v>-15</v>
      </c>
      <c r="CX90" s="90" t="n">
        <v>22</v>
      </c>
      <c r="CY90" s="90" t="n">
        <v>10</v>
      </c>
      <c r="CZ90" s="90" t="n">
        <v>-9</v>
      </c>
      <c r="DA90" s="91" t="n">
        <v>-21</v>
      </c>
      <c r="DB90" s="704" t="n">
        <v>0</v>
      </c>
      <c r="DC90" s="1"/>
      <c r="EE90" s="459"/>
      <c r="FC90" s="1"/>
      <c r="FV90" s="4"/>
      <c r="FX90" s="437" t="s">
        <v>413</v>
      </c>
      <c r="GQ90" s="459"/>
      <c r="HF90" s="4"/>
      <c r="HG90" s="437" t="s">
        <v>414</v>
      </c>
      <c r="HH90" s="478"/>
      <c r="HS90" s="4"/>
      <c r="HU90" s="6"/>
      <c r="HV90" s="437" t="s">
        <v>415</v>
      </c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4"/>
    </row>
    <row r="91" customFormat="false" ht="16.95" hidden="false" customHeight="true" outlineLevel="0" collapsed="false">
      <c r="I91" s="1"/>
      <c r="AB91" s="4"/>
      <c r="AD91" s="842"/>
      <c r="AO91" s="555"/>
      <c r="AP91" s="555" t="n">
        <v>1130</v>
      </c>
      <c r="AU91" s="4"/>
      <c r="AX91" s="830" t="n">
        <v>70</v>
      </c>
      <c r="AY91" s="537" t="n">
        <v>59</v>
      </c>
      <c r="BA91" s="843" t="n">
        <v>77</v>
      </c>
      <c r="BB91" s="844" t="n">
        <v>54</v>
      </c>
      <c r="BC91" s="844" t="n">
        <v>67</v>
      </c>
      <c r="BD91" s="844" t="n">
        <v>58</v>
      </c>
      <c r="BE91" s="844" t="n">
        <v>69</v>
      </c>
      <c r="BF91" s="844" t="n">
        <v>56</v>
      </c>
      <c r="BG91" s="844" t="n">
        <v>57</v>
      </c>
      <c r="BH91" s="845" t="n">
        <v>78</v>
      </c>
      <c r="BL91" s="459"/>
      <c r="BM91" s="487" t="s">
        <v>416</v>
      </c>
      <c r="CE91" s="4"/>
      <c r="CK91" s="839" t="n">
        <v>17</v>
      </c>
      <c r="CL91" s="840" t="n">
        <v>5</v>
      </c>
      <c r="CM91" s="840" t="n">
        <v>42</v>
      </c>
      <c r="CN91" s="840" t="n">
        <v>23</v>
      </c>
      <c r="CO91" s="840" t="n">
        <v>11</v>
      </c>
      <c r="CP91" s="840" t="n">
        <v>48</v>
      </c>
      <c r="CQ91" s="91" t="n">
        <v>29</v>
      </c>
      <c r="CU91" s="89" t="n">
        <v>-8</v>
      </c>
      <c r="CV91" s="90" t="n">
        <v>-20</v>
      </c>
      <c r="CW91" s="90" t="n">
        <v>17</v>
      </c>
      <c r="CX91" s="90" t="n">
        <v>-2</v>
      </c>
      <c r="CY91" s="90" t="n">
        <v>-14</v>
      </c>
      <c r="CZ91" s="90" t="n">
        <v>23</v>
      </c>
      <c r="DA91" s="91" t="n">
        <v>4</v>
      </c>
      <c r="DB91" s="704" t="n">
        <v>0</v>
      </c>
      <c r="DC91" s="1"/>
      <c r="EE91" s="459"/>
      <c r="FC91" s="1"/>
      <c r="FV91" s="4"/>
      <c r="FX91" s="437" t="s">
        <v>417</v>
      </c>
      <c r="GQ91" s="459"/>
      <c r="GR91" s="437" t="s">
        <v>418</v>
      </c>
      <c r="HA91" s="437" t="s">
        <v>419</v>
      </c>
      <c r="HF91" s="4"/>
      <c r="HH91" s="463" t="s">
        <v>420</v>
      </c>
      <c r="HS91" s="4"/>
      <c r="HU91" s="6"/>
      <c r="HV91" s="418" t="s">
        <v>421</v>
      </c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4"/>
    </row>
    <row r="92" customFormat="false" ht="16.95" hidden="false" customHeight="true" outlineLevel="0" collapsed="false">
      <c r="I92" s="1"/>
      <c r="AB92" s="4"/>
      <c r="AD92" s="842"/>
      <c r="AF92" s="655" t="n">
        <v>151</v>
      </c>
      <c r="AG92" s="656" t="n">
        <v>181</v>
      </c>
      <c r="AH92" s="656" t="n">
        <v>44</v>
      </c>
      <c r="AI92" s="656" t="n">
        <v>80</v>
      </c>
      <c r="AJ92" s="656" t="n">
        <v>114</v>
      </c>
      <c r="AK92" s="656" t="n">
        <v>150</v>
      </c>
      <c r="AL92" s="656" t="n">
        <v>186</v>
      </c>
      <c r="AM92" s="656" t="n">
        <v>37</v>
      </c>
      <c r="AN92" s="656" t="n">
        <v>78</v>
      </c>
      <c r="AO92" s="657" t="n">
        <v>109</v>
      </c>
      <c r="AP92" s="555" t="n">
        <v>1130</v>
      </c>
      <c r="AU92" s="4"/>
      <c r="AX92" s="830" t="n">
        <v>65</v>
      </c>
      <c r="AY92" s="537" t="n">
        <v>64</v>
      </c>
      <c r="BL92" s="459"/>
      <c r="BM92" s="487" t="s">
        <v>422</v>
      </c>
      <c r="CE92" s="4"/>
      <c r="CK92" s="839" t="n">
        <v>49</v>
      </c>
      <c r="CL92" s="840" t="n">
        <v>30</v>
      </c>
      <c r="CM92" s="840" t="n">
        <v>18</v>
      </c>
      <c r="CN92" s="840" t="n">
        <v>6</v>
      </c>
      <c r="CO92" s="840" t="n">
        <v>36</v>
      </c>
      <c r="CP92" s="840" t="n">
        <v>24</v>
      </c>
      <c r="CQ92" s="91" t="n">
        <v>12</v>
      </c>
      <c r="CU92" s="89" t="n">
        <v>24</v>
      </c>
      <c r="CV92" s="90" t="n">
        <v>5</v>
      </c>
      <c r="CW92" s="90" t="n">
        <v>-7</v>
      </c>
      <c r="CX92" s="90" t="n">
        <v>-19</v>
      </c>
      <c r="CY92" s="90" t="n">
        <v>11</v>
      </c>
      <c r="CZ92" s="90" t="n">
        <v>-1</v>
      </c>
      <c r="DA92" s="91" t="n">
        <v>-13</v>
      </c>
      <c r="DB92" s="704" t="n">
        <v>0</v>
      </c>
      <c r="DC92" s="1"/>
      <c r="EE92" s="459"/>
      <c r="FC92" s="1"/>
      <c r="FV92" s="4"/>
      <c r="FX92" s="437" t="s">
        <v>423</v>
      </c>
      <c r="GQ92" s="459"/>
      <c r="GR92" s="690" t="n">
        <v>23</v>
      </c>
      <c r="GS92" s="774" t="n">
        <v>16</v>
      </c>
      <c r="GT92" s="774" t="n">
        <v>1</v>
      </c>
      <c r="GU92" s="774" t="n">
        <v>8</v>
      </c>
      <c r="GV92" s="774" t="n">
        <v>9</v>
      </c>
      <c r="GW92" s="774" t="n">
        <v>29</v>
      </c>
      <c r="GX92" s="690" t="n">
        <v>25</v>
      </c>
      <c r="HE92" s="555" t="n">
        <v>180</v>
      </c>
      <c r="HF92" s="4"/>
      <c r="HH92" s="463" t="s">
        <v>424</v>
      </c>
      <c r="HS92" s="4"/>
      <c r="HV92" s="418" t="s">
        <v>425</v>
      </c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4"/>
    </row>
    <row r="93" customFormat="false" ht="16.95" hidden="false" customHeight="true" outlineLevel="0" collapsed="false">
      <c r="I93" s="1"/>
      <c r="AB93" s="4"/>
      <c r="AF93" s="660" t="n">
        <v>88</v>
      </c>
      <c r="AG93" s="98" t="n">
        <v>120</v>
      </c>
      <c r="AH93" s="98" t="n">
        <v>162</v>
      </c>
      <c r="AI93" s="98" t="n">
        <v>192</v>
      </c>
      <c r="AJ93" s="791" t="n">
        <v>113</v>
      </c>
      <c r="AK93" s="792" t="n">
        <v>149</v>
      </c>
      <c r="AL93" s="792" t="n">
        <v>185</v>
      </c>
      <c r="AM93" s="792" t="n">
        <v>41</v>
      </c>
      <c r="AN93" s="793" t="n">
        <v>77</v>
      </c>
      <c r="AO93" s="661" t="n">
        <v>3</v>
      </c>
      <c r="AP93" s="555" t="n">
        <v>1130</v>
      </c>
      <c r="AU93" s="4"/>
      <c r="AX93" s="830" t="n">
        <v>78</v>
      </c>
      <c r="AY93" s="101" t="n">
        <v>77</v>
      </c>
      <c r="AZ93" s="549" t="n">
        <v>54</v>
      </c>
      <c r="BA93" s="549" t="n">
        <v>67</v>
      </c>
      <c r="BB93" s="549" t="n">
        <v>58</v>
      </c>
      <c r="BC93" s="549" t="n">
        <v>69</v>
      </c>
      <c r="BD93" s="549" t="n">
        <v>56</v>
      </c>
      <c r="BE93" s="824" t="n">
        <v>57</v>
      </c>
      <c r="BL93" s="459"/>
      <c r="BM93" s="437" t="s">
        <v>426</v>
      </c>
      <c r="BP93" s="418" t="s">
        <v>427</v>
      </c>
      <c r="BQ93" s="423"/>
      <c r="BR93" s="423"/>
      <c r="BS93" s="423"/>
      <c r="BT93" s="423"/>
      <c r="BU93" s="423"/>
      <c r="BV93" s="423"/>
      <c r="BW93" s="423"/>
      <c r="BX93" s="423"/>
      <c r="BY93" s="423"/>
      <c r="BZ93" s="423"/>
      <c r="CA93" s="423"/>
      <c r="CB93" s="423"/>
      <c r="CC93" s="423"/>
      <c r="CD93" s="423"/>
      <c r="CE93" s="4"/>
      <c r="CK93" s="846" t="n">
        <v>25</v>
      </c>
      <c r="CL93" s="847" t="n">
        <v>13</v>
      </c>
      <c r="CM93" s="847" t="n">
        <v>43</v>
      </c>
      <c r="CN93" s="847" t="n">
        <v>31</v>
      </c>
      <c r="CO93" s="847" t="n">
        <v>19</v>
      </c>
      <c r="CP93" s="847" t="n">
        <v>7</v>
      </c>
      <c r="CQ93" s="233" t="n">
        <v>37</v>
      </c>
      <c r="CU93" s="231" t="n">
        <v>0</v>
      </c>
      <c r="CV93" s="232" t="n">
        <v>-12</v>
      </c>
      <c r="CW93" s="232" t="n">
        <v>18</v>
      </c>
      <c r="CX93" s="232" t="n">
        <v>6</v>
      </c>
      <c r="CY93" s="232" t="n">
        <v>-6</v>
      </c>
      <c r="CZ93" s="232" t="n">
        <v>-18</v>
      </c>
      <c r="DA93" s="233" t="n">
        <v>12</v>
      </c>
      <c r="DB93" s="704" t="n">
        <v>0</v>
      </c>
      <c r="DC93" s="1"/>
      <c r="EE93" s="459"/>
      <c r="FC93" s="1"/>
      <c r="FV93" s="4"/>
      <c r="FX93" s="437" t="s">
        <v>428</v>
      </c>
      <c r="GQ93" s="459"/>
      <c r="GR93" s="690" t="n">
        <v>27</v>
      </c>
      <c r="GS93" s="774" t="n">
        <v>19</v>
      </c>
      <c r="GT93" s="774" t="n">
        <v>3</v>
      </c>
      <c r="GU93" s="774" t="n">
        <v>11</v>
      </c>
      <c r="GV93" s="774" t="n">
        <v>14</v>
      </c>
      <c r="GW93" s="774" t="n">
        <v>31</v>
      </c>
      <c r="GX93" s="690" t="n">
        <v>6</v>
      </c>
      <c r="HA93" s="848" t="n">
        <v>33</v>
      </c>
      <c r="HB93" s="849" t="n">
        <v>55</v>
      </c>
      <c r="HC93" s="849" t="n">
        <v>52</v>
      </c>
      <c r="HD93" s="850" t="n">
        <v>40</v>
      </c>
      <c r="HE93" s="555" t="n">
        <v>180</v>
      </c>
      <c r="HF93" s="4"/>
      <c r="HH93" s="463" t="s">
        <v>429</v>
      </c>
      <c r="HS93" s="4"/>
      <c r="HV93" s="418" t="s">
        <v>430</v>
      </c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4"/>
    </row>
    <row r="94" customFormat="false" ht="16.95" hidden="false" customHeight="true" outlineLevel="0" collapsed="false">
      <c r="I94" s="1"/>
      <c r="AB94" s="4"/>
      <c r="AF94" s="660" t="n">
        <v>201</v>
      </c>
      <c r="AG94" s="98" t="n">
        <v>12</v>
      </c>
      <c r="AH94" s="98" t="n">
        <v>52</v>
      </c>
      <c r="AI94" s="98" t="n">
        <v>129</v>
      </c>
      <c r="AJ94" s="807" t="n">
        <v>221</v>
      </c>
      <c r="AK94" s="695" t="n">
        <v>32</v>
      </c>
      <c r="AL94" s="695" t="n">
        <v>68</v>
      </c>
      <c r="AM94" s="695" t="n">
        <v>104</v>
      </c>
      <c r="AN94" s="808" t="n">
        <v>140</v>
      </c>
      <c r="AO94" s="661" t="n">
        <v>171</v>
      </c>
      <c r="AP94" s="555" t="n">
        <v>1130</v>
      </c>
      <c r="AU94" s="4"/>
      <c r="AX94" s="173" t="n">
        <v>52</v>
      </c>
      <c r="AY94" s="851" t="n">
        <v>51</v>
      </c>
      <c r="AZ94" s="851" t="n">
        <v>75</v>
      </c>
      <c r="BA94" s="851" t="n">
        <v>62</v>
      </c>
      <c r="BB94" s="851" t="n">
        <v>71</v>
      </c>
      <c r="BC94" s="851" t="n">
        <v>60</v>
      </c>
      <c r="BD94" s="851" t="n">
        <v>73</v>
      </c>
      <c r="BE94" s="845" t="n">
        <v>72</v>
      </c>
      <c r="BL94" s="459"/>
      <c r="BP94" s="481" t="n">
        <v>3</v>
      </c>
      <c r="BQ94" s="646" t="s">
        <v>431</v>
      </c>
      <c r="BR94" s="481" t="n">
        <v>45</v>
      </c>
      <c r="BS94" s="423"/>
      <c r="BT94" s="481" t="n">
        <v>61</v>
      </c>
      <c r="BU94" s="423" t="s">
        <v>431</v>
      </c>
      <c r="BV94" s="852" t="n">
        <v>140</v>
      </c>
      <c r="BW94" s="423"/>
      <c r="BX94" s="423"/>
      <c r="BY94" s="423"/>
      <c r="BZ94" s="423"/>
      <c r="CA94" s="423"/>
      <c r="CB94" s="423"/>
      <c r="CC94" s="423"/>
      <c r="CD94" s="423"/>
      <c r="CE94" s="4"/>
      <c r="CU94" s="853" t="n">
        <v>0</v>
      </c>
      <c r="CV94" s="853" t="n">
        <v>0</v>
      </c>
      <c r="CW94" s="853" t="n">
        <v>0</v>
      </c>
      <c r="CX94" s="853" t="n">
        <v>0</v>
      </c>
      <c r="CY94" s="853" t="n">
        <v>0</v>
      </c>
      <c r="CZ94" s="853" t="n">
        <v>0</v>
      </c>
      <c r="DA94" s="853" t="n">
        <v>0</v>
      </c>
      <c r="DB94" s="704" t="n">
        <v>0</v>
      </c>
      <c r="DC94" s="1"/>
      <c r="EE94" s="459"/>
      <c r="FC94" s="1"/>
      <c r="FV94" s="4"/>
      <c r="FX94" s="437" t="s">
        <v>432</v>
      </c>
      <c r="GQ94" s="459"/>
      <c r="GR94" s="854" t="n">
        <f aca="false">SUM(GR92:GR93)</f>
        <v>50</v>
      </c>
      <c r="GS94" s="691" t="s">
        <v>433</v>
      </c>
      <c r="GT94" s="855"/>
      <c r="GU94" s="855"/>
      <c r="GV94" s="855"/>
      <c r="GW94" s="855"/>
      <c r="GX94" s="854" t="n">
        <f aca="false">SUM(GX92:GX93)</f>
        <v>31</v>
      </c>
      <c r="GY94" s="437" t="s">
        <v>434</v>
      </c>
      <c r="HA94" s="856" t="n">
        <v>53</v>
      </c>
      <c r="HB94" s="857" t="n">
        <v>39</v>
      </c>
      <c r="HC94" s="857" t="n">
        <v>34</v>
      </c>
      <c r="HD94" s="858" t="n">
        <v>54</v>
      </c>
      <c r="HE94" s="555" t="n">
        <v>180</v>
      </c>
      <c r="HF94" s="4"/>
      <c r="HH94" s="433"/>
      <c r="HI94" s="461" t="s">
        <v>364</v>
      </c>
      <c r="HJ94" s="433"/>
      <c r="HK94" s="433"/>
      <c r="HL94" s="723"/>
      <c r="HM94" s="433"/>
      <c r="HN94" s="433"/>
      <c r="HO94" s="461" t="s">
        <v>365</v>
      </c>
      <c r="HP94" s="433"/>
      <c r="HQ94" s="433"/>
      <c r="HR94" s="433"/>
      <c r="HS94" s="4"/>
      <c r="HV94" s="418" t="s">
        <v>435</v>
      </c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4"/>
    </row>
    <row r="95" customFormat="false" ht="16.95" hidden="false" customHeight="true" outlineLevel="0" collapsed="false">
      <c r="I95" s="1"/>
      <c r="AB95" s="4"/>
      <c r="AF95" s="660" t="n">
        <v>30</v>
      </c>
      <c r="AG95" s="98" t="n">
        <v>70</v>
      </c>
      <c r="AH95" s="98" t="n">
        <v>102</v>
      </c>
      <c r="AI95" s="98" t="n">
        <v>144</v>
      </c>
      <c r="AJ95" s="807" t="n">
        <v>59</v>
      </c>
      <c r="AK95" s="695" t="n">
        <v>95</v>
      </c>
      <c r="AL95" s="695" t="n">
        <v>176</v>
      </c>
      <c r="AM95" s="695" t="n">
        <v>212</v>
      </c>
      <c r="AN95" s="808" t="n">
        <v>23</v>
      </c>
      <c r="AO95" s="661" t="n">
        <v>219</v>
      </c>
      <c r="AP95" s="555" t="n">
        <v>1130</v>
      </c>
      <c r="AU95" s="4"/>
      <c r="BL95" s="459"/>
      <c r="BP95" s="418" t="s">
        <v>436</v>
      </c>
      <c r="BQ95" s="646"/>
      <c r="BR95" s="423"/>
      <c r="BS95" s="423"/>
      <c r="BT95" s="423"/>
      <c r="BU95" s="423"/>
      <c r="BV95" s="423"/>
      <c r="BW95" s="423"/>
      <c r="BX95" s="423"/>
      <c r="BY95" s="423"/>
      <c r="BZ95" s="423"/>
      <c r="CA95" s="423"/>
      <c r="CB95" s="423"/>
      <c r="CC95" s="423"/>
      <c r="CD95" s="423"/>
      <c r="CE95" s="4"/>
      <c r="CH95" s="437" t="s">
        <v>437</v>
      </c>
      <c r="DC95" s="1"/>
      <c r="EE95" s="459"/>
      <c r="FC95" s="1"/>
      <c r="FV95" s="4"/>
      <c r="FX95" s="437" t="s">
        <v>438</v>
      </c>
      <c r="GQ95" s="459"/>
      <c r="HA95" s="856" t="n">
        <v>38</v>
      </c>
      <c r="HB95" s="857" t="n">
        <v>50</v>
      </c>
      <c r="HC95" s="857" t="n">
        <v>57</v>
      </c>
      <c r="HD95" s="858" t="n">
        <v>35</v>
      </c>
      <c r="HE95" s="555" t="n">
        <v>180</v>
      </c>
      <c r="HF95" s="4"/>
      <c r="HH95" s="198"/>
      <c r="HI95" s="282" t="n">
        <v>3136</v>
      </c>
      <c r="HJ95" s="199"/>
      <c r="HK95" s="200"/>
      <c r="HL95" s="859"/>
      <c r="HM95" s="470"/>
      <c r="HN95" s="567"/>
      <c r="HO95" s="221"/>
      <c r="HP95" s="732" t="n">
        <v>1764</v>
      </c>
      <c r="HQ95" s="222"/>
      <c r="HR95" s="433"/>
      <c r="HS95" s="4"/>
      <c r="HV95" s="418" t="s">
        <v>439</v>
      </c>
      <c r="HW95" s="1"/>
      <c r="HX95" s="1"/>
      <c r="HY95" s="1"/>
      <c r="HZ95" s="1"/>
      <c r="IA95" s="1"/>
      <c r="IB95" s="1"/>
      <c r="IC95" s="1"/>
      <c r="ID95" s="860"/>
      <c r="IE95" s="860"/>
      <c r="IF95" s="860"/>
      <c r="IG95" s="860"/>
      <c r="IH95" s="1"/>
      <c r="II95" s="1"/>
      <c r="IJ95" s="4"/>
    </row>
    <row r="96" customFormat="false" ht="16.95" hidden="false" customHeight="true" outlineLevel="0" collapsed="false">
      <c r="I96" s="1"/>
      <c r="AB96" s="4"/>
      <c r="AF96" s="660" t="n">
        <v>93</v>
      </c>
      <c r="AG96" s="98" t="n">
        <v>180</v>
      </c>
      <c r="AH96" s="98" t="n">
        <v>210</v>
      </c>
      <c r="AI96" s="98" t="n">
        <v>21</v>
      </c>
      <c r="AJ96" s="807" t="n">
        <v>167</v>
      </c>
      <c r="AK96" s="695" t="n">
        <v>203</v>
      </c>
      <c r="AL96" s="695" t="n">
        <v>14</v>
      </c>
      <c r="AM96" s="695" t="n">
        <v>50</v>
      </c>
      <c r="AN96" s="808" t="n">
        <v>131</v>
      </c>
      <c r="AO96" s="661" t="n">
        <v>61</v>
      </c>
      <c r="AP96" s="555" t="n">
        <v>1130</v>
      </c>
      <c r="AU96" s="4"/>
      <c r="AW96" s="461" t="s">
        <v>440</v>
      </c>
      <c r="BL96" s="459"/>
      <c r="BP96" s="481" t="n">
        <v>195</v>
      </c>
      <c r="BQ96" s="646" t="s">
        <v>431</v>
      </c>
      <c r="BR96" s="481" t="n">
        <v>147</v>
      </c>
      <c r="BS96" s="481"/>
      <c r="BT96" s="481" t="n">
        <v>18</v>
      </c>
      <c r="BU96" s="646" t="s">
        <v>431</v>
      </c>
      <c r="BV96" s="481" t="n">
        <v>10</v>
      </c>
      <c r="BW96" s="481"/>
      <c r="BX96" s="481" t="n">
        <v>57</v>
      </c>
      <c r="BY96" s="646" t="s">
        <v>431</v>
      </c>
      <c r="BZ96" s="481" t="n">
        <v>1</v>
      </c>
      <c r="CA96" s="481"/>
      <c r="CB96" s="481" t="n">
        <v>146</v>
      </c>
      <c r="CC96" s="646" t="s">
        <v>431</v>
      </c>
      <c r="CD96" s="481" t="n">
        <v>145</v>
      </c>
      <c r="CE96" s="4"/>
      <c r="CH96" s="437" t="s">
        <v>441</v>
      </c>
      <c r="DC96" s="1"/>
      <c r="EE96" s="459"/>
      <c r="FC96" s="1"/>
      <c r="FV96" s="4"/>
      <c r="FX96" s="437" t="s">
        <v>442</v>
      </c>
      <c r="GQ96" s="459"/>
      <c r="GR96" s="437" t="s">
        <v>443</v>
      </c>
      <c r="HA96" s="861" t="n">
        <v>56</v>
      </c>
      <c r="HB96" s="862" t="n">
        <v>36</v>
      </c>
      <c r="HC96" s="862" t="n">
        <v>37</v>
      </c>
      <c r="HD96" s="863" t="n">
        <v>51</v>
      </c>
      <c r="HE96" s="555" t="n">
        <v>180</v>
      </c>
      <c r="HF96" s="4"/>
      <c r="HH96" s="223"/>
      <c r="HI96" s="224"/>
      <c r="HJ96" s="224"/>
      <c r="HK96" s="225"/>
      <c r="HL96" s="859"/>
      <c r="HM96" s="470"/>
      <c r="HN96" s="319"/>
      <c r="HO96" s="242"/>
      <c r="HP96" s="242"/>
      <c r="HQ96" s="243"/>
      <c r="HR96" s="433"/>
      <c r="HS96" s="4"/>
      <c r="HV96" s="437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864"/>
    </row>
    <row r="97" customFormat="false" ht="16.95" hidden="false" customHeight="true" outlineLevel="0" collapsed="false">
      <c r="I97" s="1"/>
      <c r="AB97" s="4"/>
      <c r="AF97" s="660" t="n">
        <v>153</v>
      </c>
      <c r="AG97" s="98" t="n">
        <v>183</v>
      </c>
      <c r="AH97" s="98" t="n">
        <v>39</v>
      </c>
      <c r="AI97" s="98" t="n">
        <v>79</v>
      </c>
      <c r="AJ97" s="827" t="n">
        <v>5</v>
      </c>
      <c r="AK97" s="828" t="n">
        <v>86</v>
      </c>
      <c r="AL97" s="828" t="n">
        <v>122</v>
      </c>
      <c r="AM97" s="828" t="n">
        <v>158</v>
      </c>
      <c r="AN97" s="829" t="n">
        <v>194</v>
      </c>
      <c r="AO97" s="661" t="n">
        <v>111</v>
      </c>
      <c r="AP97" s="555" t="n">
        <v>1130</v>
      </c>
      <c r="AU97" s="4"/>
      <c r="AW97" s="461" t="s">
        <v>444</v>
      </c>
      <c r="BL97" s="459"/>
      <c r="BP97" s="481" t="n">
        <v>4</v>
      </c>
      <c r="BQ97" s="646" t="s">
        <v>431</v>
      </c>
      <c r="BR97" s="481" t="n">
        <v>3</v>
      </c>
      <c r="BS97" s="481"/>
      <c r="BT97" s="481" t="n">
        <v>164</v>
      </c>
      <c r="BU97" s="646" t="s">
        <v>431</v>
      </c>
      <c r="BV97" s="481" t="n">
        <v>144</v>
      </c>
      <c r="BW97" s="481"/>
      <c r="BX97" s="481" t="n">
        <v>128</v>
      </c>
      <c r="BY97" s="646" t="s">
        <v>431</v>
      </c>
      <c r="BZ97" s="481" t="n">
        <v>127</v>
      </c>
      <c r="CA97" s="481"/>
      <c r="CB97" s="481" t="n">
        <v>131</v>
      </c>
      <c r="CC97" s="646" t="s">
        <v>431</v>
      </c>
      <c r="CD97" s="481" t="n">
        <v>187</v>
      </c>
      <c r="CE97" s="4"/>
      <c r="CH97" s="437" t="s">
        <v>445</v>
      </c>
      <c r="DC97" s="1"/>
      <c r="EE97" s="459"/>
      <c r="FC97" s="1"/>
      <c r="FV97" s="4"/>
      <c r="FX97" s="437" t="s">
        <v>446</v>
      </c>
      <c r="GQ97" s="459"/>
      <c r="GR97" s="690" t="n">
        <v>21</v>
      </c>
      <c r="GS97" s="774" t="n">
        <v>10</v>
      </c>
      <c r="GT97" s="774" t="n">
        <v>2</v>
      </c>
      <c r="GU97" s="774" t="n">
        <v>7</v>
      </c>
      <c r="GV97" s="774" t="n">
        <v>26</v>
      </c>
      <c r="GW97" s="774" t="n">
        <v>30</v>
      </c>
      <c r="GX97" s="690" t="n">
        <v>15</v>
      </c>
      <c r="HA97" s="555" t="n">
        <v>180</v>
      </c>
      <c r="HB97" s="555" t="n">
        <v>180</v>
      </c>
      <c r="HC97" s="555" t="n">
        <v>180</v>
      </c>
      <c r="HD97" s="555" t="n">
        <v>180</v>
      </c>
      <c r="HE97" s="555" t="n">
        <v>180</v>
      </c>
      <c r="HF97" s="4"/>
      <c r="HH97" s="223"/>
      <c r="HI97" s="224"/>
      <c r="HJ97" s="224"/>
      <c r="HK97" s="225"/>
      <c r="HL97" s="859"/>
      <c r="HM97" s="470"/>
      <c r="HN97" s="319"/>
      <c r="HO97" s="242"/>
      <c r="HP97" s="242"/>
      <c r="HQ97" s="243"/>
      <c r="HR97" s="433"/>
      <c r="HS97" s="4"/>
      <c r="HU97" s="6"/>
      <c r="HV97" s="1"/>
      <c r="HW97" s="1"/>
      <c r="HX97" s="1"/>
      <c r="HY97" s="1"/>
      <c r="HZ97" s="1"/>
      <c r="IA97" s="1"/>
      <c r="IB97" s="865" t="s">
        <v>447</v>
      </c>
      <c r="IC97" s="1"/>
      <c r="ID97" s="1"/>
      <c r="IE97" s="1"/>
      <c r="IF97" s="1"/>
      <c r="IG97" s="1"/>
      <c r="IH97" s="1"/>
      <c r="II97" s="1"/>
      <c r="IJ97" s="864"/>
    </row>
    <row r="98" customFormat="false" ht="16.95" hidden="false" customHeight="true" outlineLevel="0" collapsed="false">
      <c r="I98" s="1"/>
      <c r="AB98" s="4"/>
      <c r="AF98" s="660" t="n">
        <v>89</v>
      </c>
      <c r="AG98" s="98" t="n">
        <v>118</v>
      </c>
      <c r="AH98" s="98" t="n">
        <v>160</v>
      </c>
      <c r="AI98" s="98" t="n">
        <v>190</v>
      </c>
      <c r="AJ98" s="98" t="n">
        <v>1</v>
      </c>
      <c r="AK98" s="98" t="n">
        <v>87</v>
      </c>
      <c r="AL98" s="98" t="n">
        <v>123</v>
      </c>
      <c r="AM98" s="98" t="n">
        <v>159</v>
      </c>
      <c r="AN98" s="98" t="n">
        <v>195</v>
      </c>
      <c r="AO98" s="661" t="n">
        <v>8</v>
      </c>
      <c r="AP98" s="555" t="n">
        <v>1130</v>
      </c>
      <c r="AU98" s="4"/>
      <c r="BL98" s="459"/>
      <c r="BP98" s="481" t="n">
        <v>113</v>
      </c>
      <c r="BQ98" s="646" t="s">
        <v>431</v>
      </c>
      <c r="BR98" s="481" t="n">
        <v>162</v>
      </c>
      <c r="BS98" s="481"/>
      <c r="BT98" s="481" t="n">
        <v>28</v>
      </c>
      <c r="BU98" s="646" t="s">
        <v>431</v>
      </c>
      <c r="BV98" s="481" t="n">
        <v>27</v>
      </c>
      <c r="BW98" s="481"/>
      <c r="BX98" s="481" t="n">
        <v>116</v>
      </c>
      <c r="BY98" s="646" t="s">
        <v>431</v>
      </c>
      <c r="BZ98" s="481" t="n">
        <v>172</v>
      </c>
      <c r="CA98" s="481"/>
      <c r="CB98" s="481" t="n">
        <v>119</v>
      </c>
      <c r="CC98" s="646" t="s">
        <v>431</v>
      </c>
      <c r="CD98" s="481" t="n">
        <v>175</v>
      </c>
      <c r="CE98" s="4"/>
      <c r="CH98" s="437" t="s">
        <v>448</v>
      </c>
      <c r="DC98" s="1"/>
      <c r="EE98" s="459"/>
      <c r="FC98" s="1"/>
      <c r="FV98" s="4"/>
      <c r="FX98" s="437" t="s">
        <v>449</v>
      </c>
      <c r="GQ98" s="459"/>
      <c r="GR98" s="690" t="n">
        <v>12</v>
      </c>
      <c r="GS98" s="774" t="n">
        <v>13</v>
      </c>
      <c r="GT98" s="774" t="n">
        <v>4</v>
      </c>
      <c r="GU98" s="774" t="n">
        <v>5</v>
      </c>
      <c r="GV98" s="774" t="n">
        <v>28</v>
      </c>
      <c r="GW98" s="774" t="n">
        <v>32</v>
      </c>
      <c r="GX98" s="690" t="n">
        <v>17</v>
      </c>
      <c r="HA98" s="6"/>
      <c r="HB98" s="6"/>
      <c r="HC98" s="6"/>
      <c r="HD98" s="6"/>
      <c r="HF98" s="4"/>
      <c r="HH98" s="267"/>
      <c r="HI98" s="268"/>
      <c r="HJ98" s="363" t="n">
        <v>289</v>
      </c>
      <c r="HK98" s="269"/>
      <c r="HL98" s="859"/>
      <c r="HM98" s="470"/>
      <c r="HN98" s="335"/>
      <c r="HO98" s="766" t="n">
        <v>225</v>
      </c>
      <c r="HP98" s="336"/>
      <c r="HQ98" s="337"/>
      <c r="HR98" s="433"/>
      <c r="HS98" s="4"/>
      <c r="HV98" s="1"/>
      <c r="HW98" s="1"/>
      <c r="HX98" s="1"/>
      <c r="HY98" s="1"/>
      <c r="HZ98" s="1"/>
      <c r="IC98" s="1"/>
      <c r="ID98" s="418"/>
      <c r="IE98" s="1"/>
      <c r="IF98" s="418"/>
      <c r="IG98" s="1"/>
      <c r="IH98" s="1"/>
      <c r="II98" s="1"/>
      <c r="IJ98" s="864"/>
    </row>
    <row r="99" customFormat="false" ht="16.95" hidden="false" customHeight="true" outlineLevel="0" collapsed="false">
      <c r="I99" s="1"/>
      <c r="AB99" s="4"/>
      <c r="AF99" s="660" t="n">
        <v>199</v>
      </c>
      <c r="AG99" s="98" t="n">
        <v>17</v>
      </c>
      <c r="AH99" s="98" t="n">
        <v>53</v>
      </c>
      <c r="AI99" s="98" t="n">
        <v>127</v>
      </c>
      <c r="AJ99" s="98" t="n">
        <v>168</v>
      </c>
      <c r="AK99" s="98" t="n">
        <v>204</v>
      </c>
      <c r="AL99" s="98" t="n">
        <v>10</v>
      </c>
      <c r="AM99" s="98" t="n">
        <v>51</v>
      </c>
      <c r="AN99" s="98" t="n">
        <v>132</v>
      </c>
      <c r="AO99" s="661" t="n">
        <v>169</v>
      </c>
      <c r="AP99" s="555" t="n">
        <v>1130</v>
      </c>
      <c r="AU99" s="4"/>
      <c r="AX99" s="78"/>
      <c r="AY99" s="78"/>
      <c r="AZ99" s="742" t="n">
        <v>9</v>
      </c>
      <c r="BA99" s="714" t="n">
        <v>17</v>
      </c>
      <c r="BB99" s="714" t="n">
        <v>128</v>
      </c>
      <c r="BC99" s="715" t="n">
        <v>104</v>
      </c>
      <c r="BD99" s="866" t="n">
        <v>101</v>
      </c>
      <c r="BE99" s="867" t="n">
        <v>28</v>
      </c>
      <c r="BF99" s="742" t="n">
        <v>10</v>
      </c>
      <c r="BG99" s="714" t="n">
        <v>18</v>
      </c>
      <c r="BH99" s="714" t="n">
        <v>127</v>
      </c>
      <c r="BI99" s="715" t="n">
        <v>103</v>
      </c>
      <c r="BL99" s="459"/>
      <c r="BP99" s="481" t="n">
        <v>122</v>
      </c>
      <c r="BQ99" s="646" t="s">
        <v>431</v>
      </c>
      <c r="BR99" s="481" t="n">
        <v>131</v>
      </c>
      <c r="BS99" s="481"/>
      <c r="BT99" s="481" t="n">
        <v>37</v>
      </c>
      <c r="BU99" s="646" t="s">
        <v>431</v>
      </c>
      <c r="BV99" s="481" t="n">
        <v>163</v>
      </c>
      <c r="BW99" s="481"/>
      <c r="BX99" s="481" t="n">
        <v>146</v>
      </c>
      <c r="BY99" s="646" t="s">
        <v>431</v>
      </c>
      <c r="BZ99" s="481" t="n">
        <v>41</v>
      </c>
      <c r="CA99" s="481"/>
      <c r="CB99" s="481" t="n">
        <v>113</v>
      </c>
      <c r="CC99" s="646" t="s">
        <v>431</v>
      </c>
      <c r="CD99" s="481" t="n">
        <v>181</v>
      </c>
      <c r="CE99" s="4"/>
      <c r="CH99" s="437" t="s">
        <v>450</v>
      </c>
      <c r="DC99" s="1"/>
      <c r="EE99" s="459"/>
      <c r="FC99" s="1"/>
      <c r="FV99" s="4"/>
      <c r="GQ99" s="459"/>
      <c r="GR99" s="854" t="n">
        <v>33</v>
      </c>
      <c r="GS99" s="691" t="s">
        <v>451</v>
      </c>
      <c r="GT99" s="855"/>
      <c r="GU99" s="855"/>
      <c r="GV99" s="855"/>
      <c r="GW99" s="855"/>
      <c r="GX99" s="854" t="n">
        <v>32</v>
      </c>
      <c r="GY99" s="437" t="s">
        <v>452</v>
      </c>
      <c r="HF99" s="4"/>
      <c r="HH99" s="506"/>
      <c r="HI99" s="506"/>
      <c r="HJ99" s="506"/>
      <c r="HK99" s="506"/>
      <c r="HL99" s="723"/>
      <c r="HM99" s="723"/>
      <c r="HN99" s="723"/>
      <c r="HO99" s="723"/>
      <c r="HP99" s="723"/>
      <c r="HQ99" s="723"/>
      <c r="HR99" s="433"/>
      <c r="HS99" s="4"/>
      <c r="HV99" s="1"/>
      <c r="HW99" s="1"/>
      <c r="HX99" s="1"/>
      <c r="HY99" s="1"/>
      <c r="HZ99" s="842"/>
      <c r="IA99" s="1"/>
      <c r="IB99" s="464" t="s">
        <v>453</v>
      </c>
      <c r="IC99" s="464"/>
      <c r="ID99" s="1"/>
      <c r="IE99" s="1"/>
      <c r="IF99" s="418"/>
      <c r="IG99" s="1"/>
      <c r="IH99" s="1"/>
      <c r="II99" s="1"/>
      <c r="IJ99" s="864"/>
    </row>
    <row r="100" customFormat="false" ht="16.95" hidden="false" customHeight="true" outlineLevel="0" collapsed="false">
      <c r="I100" s="1"/>
      <c r="AB100" s="4"/>
      <c r="AF100" s="660" t="n">
        <v>91</v>
      </c>
      <c r="AG100" s="98" t="n">
        <v>178</v>
      </c>
      <c r="AH100" s="98" t="n">
        <v>208</v>
      </c>
      <c r="AI100" s="98" t="n">
        <v>26</v>
      </c>
      <c r="AJ100" s="98" t="n">
        <v>60</v>
      </c>
      <c r="AK100" s="98" t="n">
        <v>96</v>
      </c>
      <c r="AL100" s="98" t="n">
        <v>177</v>
      </c>
      <c r="AM100" s="98" t="n">
        <v>213</v>
      </c>
      <c r="AN100" s="98" t="n">
        <v>19</v>
      </c>
      <c r="AO100" s="661" t="n">
        <v>62</v>
      </c>
      <c r="AP100" s="555" t="n">
        <v>1130</v>
      </c>
      <c r="AU100" s="4"/>
      <c r="AX100" s="78"/>
      <c r="AY100" s="78"/>
      <c r="AZ100" s="757" t="n">
        <v>120</v>
      </c>
      <c r="BA100" s="204" t="n">
        <v>112</v>
      </c>
      <c r="BB100" s="204" t="n">
        <v>1</v>
      </c>
      <c r="BC100" s="642" t="n">
        <v>25</v>
      </c>
      <c r="BD100" s="868" t="n">
        <v>125</v>
      </c>
      <c r="BE100" s="869" t="n">
        <v>4</v>
      </c>
      <c r="BF100" s="757" t="n">
        <v>119</v>
      </c>
      <c r="BG100" s="204" t="n">
        <v>111</v>
      </c>
      <c r="BH100" s="204" t="n">
        <v>2</v>
      </c>
      <c r="BI100" s="642" t="n">
        <v>26</v>
      </c>
      <c r="BL100" s="459"/>
      <c r="BP100" s="481" t="n">
        <v>41</v>
      </c>
      <c r="BQ100" s="646" t="s">
        <v>431</v>
      </c>
      <c r="BR100" s="481" t="n">
        <v>164</v>
      </c>
      <c r="BS100" s="78"/>
      <c r="BT100" s="481" t="n">
        <v>164</v>
      </c>
      <c r="BU100" s="646" t="s">
        <v>431</v>
      </c>
      <c r="BV100" s="481" t="n">
        <v>180</v>
      </c>
      <c r="BW100" s="481"/>
      <c r="BX100" s="481" t="n">
        <v>163</v>
      </c>
      <c r="BY100" s="646" t="s">
        <v>431</v>
      </c>
      <c r="BZ100" s="481" t="n">
        <v>37</v>
      </c>
      <c r="CA100" s="481"/>
      <c r="CB100" s="481" t="n">
        <v>181</v>
      </c>
      <c r="CC100" s="646" t="s">
        <v>431</v>
      </c>
      <c r="CD100" s="481" t="n">
        <v>168</v>
      </c>
      <c r="CE100" s="4"/>
      <c r="CH100" s="437" t="s">
        <v>454</v>
      </c>
      <c r="DC100" s="1"/>
      <c r="EE100" s="459"/>
      <c r="FC100" s="1"/>
      <c r="FV100" s="4"/>
      <c r="GB100" s="637" t="n">
        <v>1</v>
      </c>
      <c r="GI100" s="637" t="n">
        <v>2</v>
      </c>
      <c r="GQ100" s="459"/>
      <c r="HF100" s="4"/>
      <c r="HH100" s="433"/>
      <c r="HI100" s="461" t="s">
        <v>380</v>
      </c>
      <c r="HJ100" s="433"/>
      <c r="HK100" s="433"/>
      <c r="HL100" s="723"/>
      <c r="HM100" s="433"/>
      <c r="HN100" s="433"/>
      <c r="HO100" s="461" t="s">
        <v>381</v>
      </c>
      <c r="HP100" s="433"/>
      <c r="HQ100" s="433"/>
      <c r="HR100" s="433"/>
      <c r="HS100" s="4"/>
      <c r="HV100" s="865" t="s">
        <v>455</v>
      </c>
      <c r="HW100" s="1"/>
      <c r="HX100" s="1"/>
      <c r="HY100" s="1"/>
      <c r="HZ100" s="842"/>
      <c r="IA100" s="464" t="s">
        <v>456</v>
      </c>
      <c r="IB100" s="464"/>
      <c r="IC100" s="842"/>
      <c r="ID100" s="1"/>
      <c r="IE100" s="1"/>
      <c r="IF100" s="1"/>
      <c r="IG100" s="865" t="s">
        <v>457</v>
      </c>
      <c r="IH100" s="1"/>
      <c r="II100" s="1"/>
      <c r="IJ100" s="864"/>
    </row>
    <row r="101" customFormat="false" ht="16.95" hidden="false" customHeight="true" outlineLevel="0" collapsed="false">
      <c r="I101" s="1"/>
      <c r="AB101" s="4"/>
      <c r="AF101" s="697" t="n">
        <v>35</v>
      </c>
      <c r="AG101" s="698" t="n">
        <v>71</v>
      </c>
      <c r="AH101" s="698" t="n">
        <v>100</v>
      </c>
      <c r="AI101" s="698" t="n">
        <v>142</v>
      </c>
      <c r="AJ101" s="698" t="n">
        <v>222</v>
      </c>
      <c r="AK101" s="698" t="n">
        <v>28</v>
      </c>
      <c r="AL101" s="698" t="n">
        <v>69</v>
      </c>
      <c r="AM101" s="698" t="n">
        <v>105</v>
      </c>
      <c r="AN101" s="698" t="n">
        <v>141</v>
      </c>
      <c r="AO101" s="699" t="n">
        <v>217</v>
      </c>
      <c r="AP101" s="555" t="n">
        <v>1130</v>
      </c>
      <c r="AU101" s="4"/>
      <c r="AX101" s="78"/>
      <c r="AY101" s="78"/>
      <c r="AZ101" s="757" t="n">
        <v>8</v>
      </c>
      <c r="BA101" s="204" t="n">
        <v>32</v>
      </c>
      <c r="BB101" s="204" t="n">
        <v>113</v>
      </c>
      <c r="BC101" s="642" t="n">
        <v>105</v>
      </c>
      <c r="BD101" s="868" t="n">
        <v>20</v>
      </c>
      <c r="BE101" s="869" t="n">
        <v>109</v>
      </c>
      <c r="BF101" s="757" t="n">
        <v>7</v>
      </c>
      <c r="BG101" s="204" t="n">
        <v>31</v>
      </c>
      <c r="BH101" s="204" t="n">
        <v>114</v>
      </c>
      <c r="BI101" s="642" t="n">
        <v>106</v>
      </c>
      <c r="BL101" s="459"/>
      <c r="BP101" s="481" t="n">
        <v>148</v>
      </c>
      <c r="BQ101" s="646" t="s">
        <v>431</v>
      </c>
      <c r="BR101" s="481" t="n">
        <v>44</v>
      </c>
      <c r="BS101" s="78"/>
      <c r="BT101" s="481" t="n">
        <v>44</v>
      </c>
      <c r="BU101" s="646" t="s">
        <v>431</v>
      </c>
      <c r="BV101" s="481" t="n">
        <v>133</v>
      </c>
      <c r="BW101" s="481"/>
      <c r="BX101" s="481" t="n">
        <v>168</v>
      </c>
      <c r="BY101" s="646" t="s">
        <v>431</v>
      </c>
      <c r="BZ101" s="481" t="n">
        <v>113</v>
      </c>
      <c r="CA101" s="481"/>
      <c r="CB101" s="481" t="n">
        <v>132</v>
      </c>
      <c r="CC101" s="646" t="s">
        <v>431</v>
      </c>
      <c r="CD101" s="481" t="n">
        <v>148</v>
      </c>
      <c r="CE101" s="4"/>
      <c r="CV101" s="870" t="n">
        <v>0</v>
      </c>
      <c r="DC101" s="1"/>
      <c r="EE101" s="459"/>
      <c r="FC101" s="1"/>
      <c r="FV101" s="4"/>
      <c r="GA101" s="871" t="n">
        <v>73</v>
      </c>
      <c r="GB101" s="872" t="n">
        <v>90</v>
      </c>
      <c r="GC101" s="873" t="n">
        <v>58</v>
      </c>
      <c r="GD101" s="666" t="n">
        <v>221</v>
      </c>
      <c r="GE101" s="461" t="s">
        <v>458</v>
      </c>
      <c r="GF101" s="470"/>
      <c r="GG101" s="470"/>
      <c r="GH101" s="874" t="n">
        <v>75</v>
      </c>
      <c r="GI101" s="875" t="n">
        <v>92</v>
      </c>
      <c r="GJ101" s="876" t="n">
        <v>60</v>
      </c>
      <c r="GK101" s="555" t="n">
        <f aca="false">SUM(GH101:GJ101)</f>
        <v>227</v>
      </c>
      <c r="GQ101" s="459"/>
      <c r="GR101" s="437" t="s">
        <v>459</v>
      </c>
      <c r="HF101" s="4"/>
      <c r="HH101" s="776"/>
      <c r="HI101" s="777"/>
      <c r="HJ101" s="777"/>
      <c r="HK101" s="778"/>
      <c r="HL101" s="768"/>
      <c r="HM101" s="470"/>
      <c r="HN101" s="164"/>
      <c r="HO101" s="165"/>
      <c r="HP101" s="165"/>
      <c r="HQ101" s="166"/>
      <c r="HR101" s="433"/>
      <c r="HS101" s="4"/>
      <c r="HV101" s="1"/>
      <c r="HW101" s="418" t="s">
        <v>460</v>
      </c>
      <c r="HX101" s="1"/>
      <c r="HY101" s="418"/>
      <c r="HZ101" s="418"/>
      <c r="IA101" s="1"/>
      <c r="IB101" s="1"/>
      <c r="IC101" s="418"/>
      <c r="ID101" s="418"/>
      <c r="IE101" s="418"/>
      <c r="IF101" s="418"/>
      <c r="IG101" s="461"/>
      <c r="IH101" s="461"/>
      <c r="II101" s="433"/>
      <c r="IJ101" s="864"/>
    </row>
    <row r="102" customFormat="false" ht="16.95" hidden="false" customHeight="true" outlineLevel="0" collapsed="false">
      <c r="I102" s="1"/>
      <c r="AB102" s="4"/>
      <c r="AF102" s="555" t="n">
        <v>1130</v>
      </c>
      <c r="AG102" s="555" t="n">
        <v>1130</v>
      </c>
      <c r="AH102" s="555" t="n">
        <v>1130</v>
      </c>
      <c r="AI102" s="555" t="n">
        <v>1130</v>
      </c>
      <c r="AJ102" s="555" t="n">
        <v>1130</v>
      </c>
      <c r="AK102" s="555" t="n">
        <v>1130</v>
      </c>
      <c r="AL102" s="555" t="n">
        <v>1130</v>
      </c>
      <c r="AM102" s="555" t="n">
        <v>1130</v>
      </c>
      <c r="AN102" s="555" t="n">
        <v>1130</v>
      </c>
      <c r="AO102" s="555" t="n">
        <v>1130</v>
      </c>
      <c r="AP102" s="555" t="n">
        <v>1130</v>
      </c>
      <c r="AU102" s="4"/>
      <c r="AX102" s="78"/>
      <c r="AY102" s="78"/>
      <c r="AZ102" s="769" t="n">
        <v>121</v>
      </c>
      <c r="BA102" s="770" t="n">
        <v>97</v>
      </c>
      <c r="BB102" s="770" t="n">
        <v>16</v>
      </c>
      <c r="BC102" s="771" t="n">
        <v>24</v>
      </c>
      <c r="BD102" s="877" t="n">
        <v>12</v>
      </c>
      <c r="BE102" s="878" t="n">
        <v>117</v>
      </c>
      <c r="BF102" s="769" t="n">
        <v>122</v>
      </c>
      <c r="BG102" s="770" t="n">
        <v>98</v>
      </c>
      <c r="BH102" s="770" t="n">
        <v>15</v>
      </c>
      <c r="BI102" s="771" t="n">
        <v>23</v>
      </c>
      <c r="BL102" s="459"/>
      <c r="BP102" s="481" t="n">
        <v>187</v>
      </c>
      <c r="BQ102" s="646" t="s">
        <v>431</v>
      </c>
      <c r="BR102" s="481" t="n">
        <v>132</v>
      </c>
      <c r="BS102" s="78"/>
      <c r="BT102" s="78"/>
      <c r="BU102" s="646"/>
      <c r="BV102" s="78"/>
      <c r="BW102" s="78"/>
      <c r="BX102" s="78"/>
      <c r="BY102" s="646"/>
      <c r="BZ102" s="78"/>
      <c r="CA102" s="78"/>
      <c r="CB102" s="78"/>
      <c r="CC102" s="646"/>
      <c r="CD102" s="78"/>
      <c r="CE102" s="4"/>
      <c r="CO102" s="879" t="n">
        <v>-17</v>
      </c>
      <c r="CP102" s="880" t="n">
        <v>8</v>
      </c>
      <c r="CQ102" s="880" t="n">
        <v>-23</v>
      </c>
      <c r="CR102" s="880" t="n">
        <v>2</v>
      </c>
      <c r="CS102" s="880" t="n">
        <v>20</v>
      </c>
      <c r="CT102" s="880" t="n">
        <v>-4</v>
      </c>
      <c r="CU102" s="881" t="n">
        <v>14</v>
      </c>
      <c r="DC102" s="1"/>
      <c r="EE102" s="459"/>
      <c r="FC102" s="1"/>
      <c r="FV102" s="4"/>
      <c r="GA102" s="882" t="n">
        <v>66</v>
      </c>
      <c r="GB102" s="883" t="n">
        <v>81</v>
      </c>
      <c r="GC102" s="884" t="n">
        <v>74</v>
      </c>
      <c r="GD102" s="885" t="n">
        <f aca="false">SUM(GA102:GC102)</f>
        <v>221</v>
      </c>
      <c r="GE102" s="886"/>
      <c r="GF102" s="886"/>
      <c r="GG102" s="886"/>
      <c r="GH102" s="887" t="n">
        <v>68</v>
      </c>
      <c r="GI102" s="888" t="n">
        <v>83</v>
      </c>
      <c r="GJ102" s="889" t="n">
        <v>76</v>
      </c>
      <c r="GK102" s="555" t="n">
        <f aca="false">SUM(GH102:GJ102)</f>
        <v>227</v>
      </c>
      <c r="GQ102" s="459"/>
      <c r="GR102" s="437" t="s">
        <v>461</v>
      </c>
      <c r="HF102" s="4"/>
      <c r="HH102" s="779"/>
      <c r="HI102" s="780"/>
      <c r="HJ102" s="240" t="n">
        <v>36</v>
      </c>
      <c r="HK102" s="781"/>
      <c r="HL102" s="768"/>
      <c r="HM102" s="470"/>
      <c r="HN102" s="196"/>
      <c r="HO102" s="782" t="n">
        <v>784</v>
      </c>
      <c r="HP102" s="197"/>
      <c r="HQ102" s="201"/>
      <c r="HR102" s="433"/>
      <c r="HS102" s="4"/>
      <c r="HU102" s="418" t="s">
        <v>462</v>
      </c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461"/>
      <c r="IH102" s="461"/>
      <c r="II102" s="433"/>
      <c r="IJ102" s="864"/>
    </row>
    <row r="103" customFormat="false" ht="16.95" hidden="false" customHeight="true" outlineLevel="0" collapsed="false">
      <c r="I103" s="1"/>
      <c r="AB103" s="4"/>
      <c r="AU103" s="4"/>
      <c r="AX103" s="890" t="n">
        <v>61</v>
      </c>
      <c r="AY103" s="891" t="n">
        <v>68</v>
      </c>
      <c r="AZ103" s="892" t="n">
        <v>43</v>
      </c>
      <c r="BA103" s="893" t="n">
        <v>89</v>
      </c>
      <c r="BB103" s="893" t="n">
        <v>39</v>
      </c>
      <c r="BC103" s="893" t="n">
        <v>94</v>
      </c>
      <c r="BD103" s="893" t="n">
        <v>38</v>
      </c>
      <c r="BE103" s="713" t="n">
        <v>84</v>
      </c>
      <c r="BF103" s="894" t="n">
        <v>5</v>
      </c>
      <c r="BG103" s="895" t="n">
        <v>29</v>
      </c>
      <c r="BH103" s="895" t="n">
        <v>116</v>
      </c>
      <c r="BI103" s="896" t="n">
        <v>108</v>
      </c>
      <c r="BL103" s="459"/>
      <c r="CE103" s="4"/>
      <c r="CO103" s="897" t="n">
        <v>15</v>
      </c>
      <c r="CP103" s="405" t="n">
        <v>-16</v>
      </c>
      <c r="CQ103" s="405" t="n">
        <v>9</v>
      </c>
      <c r="CR103" s="405" t="n">
        <v>-22</v>
      </c>
      <c r="CS103" s="405" t="n">
        <v>3</v>
      </c>
      <c r="CT103" s="898" t="n">
        <v>21</v>
      </c>
      <c r="CU103" s="899" t="n">
        <v>-10</v>
      </c>
      <c r="DC103" s="1"/>
      <c r="EE103" s="459"/>
      <c r="FC103" s="1"/>
      <c r="FV103" s="4"/>
      <c r="FY103" s="900"/>
      <c r="FZ103" s="450"/>
      <c r="GA103" s="901" t="n">
        <v>82</v>
      </c>
      <c r="GB103" s="902" t="n">
        <v>50</v>
      </c>
      <c r="GC103" s="903" t="n">
        <v>89</v>
      </c>
      <c r="GD103" s="666" t="n">
        <f aca="false">SUM(GA103:GC103)</f>
        <v>221</v>
      </c>
      <c r="GE103" s="904"/>
      <c r="GF103" s="886"/>
      <c r="GG103" s="886"/>
      <c r="GH103" s="905" t="n">
        <v>84</v>
      </c>
      <c r="GI103" s="906" t="n">
        <v>52</v>
      </c>
      <c r="GJ103" s="907" t="n">
        <v>91</v>
      </c>
      <c r="GK103" s="908" t="n">
        <f aca="false">SUM(GH103:GJ103)</f>
        <v>227</v>
      </c>
      <c r="GL103" s="909"/>
      <c r="GQ103" s="459"/>
      <c r="HF103" s="4"/>
      <c r="HH103" s="779"/>
      <c r="HI103" s="240" t="n">
        <v>1225</v>
      </c>
      <c r="HJ103" s="780"/>
      <c r="HK103" s="781"/>
      <c r="HL103" s="768"/>
      <c r="HM103" s="470"/>
      <c r="HN103" s="196"/>
      <c r="HO103" s="197"/>
      <c r="HP103" s="782" t="n">
        <v>3721</v>
      </c>
      <c r="HQ103" s="201"/>
      <c r="HR103" s="433"/>
      <c r="HS103" s="4"/>
      <c r="HU103" s="418" t="s">
        <v>463</v>
      </c>
      <c r="HV103" s="461"/>
      <c r="HW103" s="418"/>
      <c r="HX103" s="1"/>
      <c r="HY103" s="464"/>
      <c r="HZ103" s="464"/>
      <c r="IA103" s="464"/>
      <c r="IB103" s="464"/>
      <c r="IC103" s="464"/>
      <c r="ID103" s="464"/>
      <c r="IE103" s="464"/>
      <c r="IF103" s="418"/>
      <c r="IG103" s="461"/>
      <c r="IH103" s="461"/>
      <c r="II103" s="433"/>
      <c r="IJ103" s="864"/>
    </row>
    <row r="104" customFormat="false" ht="16.95" hidden="false" customHeight="true" outlineLevel="0" collapsed="false">
      <c r="I104" s="1"/>
      <c r="AB104" s="4"/>
      <c r="AS104" s="555" t="n">
        <v>1965</v>
      </c>
      <c r="AU104" s="4"/>
      <c r="AX104" s="910" t="n">
        <v>70</v>
      </c>
      <c r="AY104" s="607" t="n">
        <v>59</v>
      </c>
      <c r="AZ104" s="911" t="n">
        <v>34</v>
      </c>
      <c r="BA104" s="612" t="n">
        <v>80</v>
      </c>
      <c r="BB104" s="612" t="n">
        <v>48</v>
      </c>
      <c r="BC104" s="612" t="n">
        <v>85</v>
      </c>
      <c r="BD104" s="612" t="n">
        <v>47</v>
      </c>
      <c r="BE104" s="912" t="n">
        <v>93</v>
      </c>
      <c r="BF104" s="913" t="n">
        <v>124</v>
      </c>
      <c r="BG104" s="914" t="n">
        <v>100</v>
      </c>
      <c r="BH104" s="914" t="n">
        <v>13</v>
      </c>
      <c r="BI104" s="915" t="n">
        <v>21</v>
      </c>
      <c r="BL104" s="459"/>
      <c r="BM104" s="437" t="s">
        <v>464</v>
      </c>
      <c r="CE104" s="4"/>
      <c r="CO104" s="897" t="n">
        <v>-9</v>
      </c>
      <c r="CP104" s="405" t="n">
        <v>16</v>
      </c>
      <c r="CQ104" s="405" t="n">
        <v>-15</v>
      </c>
      <c r="CR104" s="405" t="n">
        <v>10</v>
      </c>
      <c r="CS104" s="898" t="n">
        <v>-21</v>
      </c>
      <c r="CT104" s="405" t="n">
        <v>-3</v>
      </c>
      <c r="CU104" s="899" t="n">
        <v>22</v>
      </c>
      <c r="DC104" s="1"/>
      <c r="EE104" s="459"/>
      <c r="FC104" s="1"/>
      <c r="FV104" s="4"/>
      <c r="FY104" s="900"/>
      <c r="GA104" s="555" t="n">
        <f aca="false">SUM(GA101:GA103)</f>
        <v>221</v>
      </c>
      <c r="GB104" s="555" t="n">
        <f aca="false">SUM(GB101:GB103)</f>
        <v>221</v>
      </c>
      <c r="GC104" s="555" t="n">
        <f aca="false">SUM(GC101:GC103)</f>
        <v>221</v>
      </c>
      <c r="GD104" s="555"/>
      <c r="GE104" s="916"/>
      <c r="GF104" s="555"/>
      <c r="GG104" s="555"/>
      <c r="GH104" s="555" t="n">
        <f aca="false">SUM(GH101:GH103)</f>
        <v>227</v>
      </c>
      <c r="GI104" s="555" t="n">
        <f aca="false">SUM(GI101:GI103)</f>
        <v>227</v>
      </c>
      <c r="GJ104" s="555" t="n">
        <f aca="false">SUM(GJ101:GJ103)</f>
        <v>227</v>
      </c>
      <c r="GK104" s="555"/>
      <c r="GL104" s="900"/>
      <c r="GQ104" s="459"/>
      <c r="GW104" s="164" t="n">
        <v>21</v>
      </c>
      <c r="GX104" s="165" t="n">
        <v>58</v>
      </c>
      <c r="GY104" s="166" t="n">
        <v>12</v>
      </c>
      <c r="GZ104" s="548" t="n">
        <v>91</v>
      </c>
      <c r="HA104" s="470"/>
      <c r="HB104" s="470"/>
      <c r="HC104" s="470"/>
      <c r="HD104" s="470"/>
      <c r="HF104" s="4"/>
      <c r="HH104" s="917"/>
      <c r="HI104" s="918"/>
      <c r="HJ104" s="918"/>
      <c r="HK104" s="919"/>
      <c r="HL104" s="723"/>
      <c r="HM104" s="433"/>
      <c r="HN104" s="920"/>
      <c r="HO104" s="921"/>
      <c r="HP104" s="921"/>
      <c r="HQ104" s="922"/>
      <c r="HR104" s="433"/>
      <c r="HS104" s="4"/>
      <c r="HU104" s="461"/>
      <c r="HV104" s="461"/>
      <c r="HW104" s="1"/>
      <c r="HX104" s="1"/>
      <c r="HY104" s="464" t="s">
        <v>465</v>
      </c>
      <c r="HZ104" s="478"/>
      <c r="IA104" s="478"/>
      <c r="IB104" s="478"/>
      <c r="IC104" s="478"/>
      <c r="ID104" s="478"/>
      <c r="IE104" s="1"/>
      <c r="IF104" s="1"/>
      <c r="IG104" s="1"/>
      <c r="IH104" s="461"/>
      <c r="II104" s="433"/>
      <c r="IJ104" s="864"/>
    </row>
    <row r="105" customFormat="false" ht="16.95" hidden="false" customHeight="true" outlineLevel="0" collapsed="false">
      <c r="I105" s="1"/>
      <c r="AB105" s="4"/>
      <c r="AD105" s="51" t="n">
        <v>135</v>
      </c>
      <c r="AE105" s="118" t="n">
        <v>4</v>
      </c>
      <c r="AF105" s="118" t="n">
        <v>83</v>
      </c>
      <c r="AG105" s="118" t="n">
        <v>119</v>
      </c>
      <c r="AH105" s="118" t="n">
        <v>161</v>
      </c>
      <c r="AI105" s="923" t="n">
        <v>198</v>
      </c>
      <c r="AJ105" s="52" t="n">
        <v>166</v>
      </c>
      <c r="AK105" s="52" t="n">
        <v>202</v>
      </c>
      <c r="AL105" s="52" t="n">
        <v>18</v>
      </c>
      <c r="AM105" s="52" t="n">
        <v>49</v>
      </c>
      <c r="AN105" s="52" t="n">
        <v>130</v>
      </c>
      <c r="AO105" s="52" t="n">
        <v>165</v>
      </c>
      <c r="AP105" s="52" t="n">
        <v>200</v>
      </c>
      <c r="AQ105" s="52" t="n">
        <v>11</v>
      </c>
      <c r="AR105" s="53" t="n">
        <v>54</v>
      </c>
      <c r="AS105" s="555" t="n">
        <v>1965</v>
      </c>
      <c r="AU105" s="4"/>
      <c r="AX105" s="910" t="n">
        <v>53</v>
      </c>
      <c r="AY105" s="607" t="n">
        <v>76</v>
      </c>
      <c r="AZ105" s="911" t="n">
        <v>96</v>
      </c>
      <c r="BA105" s="612" t="n">
        <v>50</v>
      </c>
      <c r="BB105" s="612" t="n">
        <v>37</v>
      </c>
      <c r="BC105" s="612" t="n">
        <v>83</v>
      </c>
      <c r="BD105" s="612" t="n">
        <v>88</v>
      </c>
      <c r="BE105" s="912" t="n">
        <v>33</v>
      </c>
      <c r="BF105" s="742" t="n">
        <v>11</v>
      </c>
      <c r="BG105" s="714" t="n">
        <v>19</v>
      </c>
      <c r="BH105" s="714" t="n">
        <v>126</v>
      </c>
      <c r="BI105" s="715" t="n">
        <v>102</v>
      </c>
      <c r="BL105" s="459"/>
      <c r="BM105" s="437" t="s">
        <v>466</v>
      </c>
      <c r="CE105" s="4"/>
      <c r="CO105" s="897" t="n">
        <v>23</v>
      </c>
      <c r="CP105" s="405" t="n">
        <v>-8</v>
      </c>
      <c r="CQ105" s="405" t="n">
        <v>17</v>
      </c>
      <c r="CR105" s="898" t="n">
        <v>-14</v>
      </c>
      <c r="CS105" s="405" t="n">
        <v>4</v>
      </c>
      <c r="CT105" s="405" t="n">
        <v>-20</v>
      </c>
      <c r="CU105" s="899" t="n">
        <v>-2</v>
      </c>
      <c r="DC105" s="1"/>
      <c r="EE105" s="459"/>
      <c r="FC105" s="1"/>
      <c r="FV105" s="4"/>
      <c r="FY105" s="461" t="s">
        <v>467</v>
      </c>
      <c r="GA105" s="470"/>
      <c r="GB105" s="470"/>
      <c r="GC105" s="470"/>
      <c r="GD105" s="470"/>
      <c r="GE105" s="461" t="s">
        <v>468</v>
      </c>
      <c r="GF105" s="470"/>
      <c r="GG105" s="470"/>
      <c r="GH105" s="470"/>
      <c r="GI105" s="470"/>
      <c r="GJ105" s="470"/>
      <c r="GL105" s="461" t="s">
        <v>469</v>
      </c>
      <c r="GQ105" s="459"/>
      <c r="GW105" s="196" t="n">
        <v>10</v>
      </c>
      <c r="GX105" s="296"/>
      <c r="GY105" s="201" t="n">
        <v>13</v>
      </c>
      <c r="GZ105" s="470"/>
      <c r="HA105" s="470"/>
      <c r="HB105" s="470"/>
      <c r="HC105" s="470"/>
      <c r="HD105" s="470"/>
      <c r="HF105" s="4"/>
      <c r="HH105" s="433"/>
      <c r="HI105" s="433"/>
      <c r="HJ105" s="433"/>
      <c r="HK105" s="433"/>
      <c r="HL105" s="433"/>
      <c r="HM105" s="433"/>
      <c r="HN105" s="433"/>
      <c r="HO105" s="433"/>
      <c r="HP105" s="433"/>
      <c r="HQ105" s="433"/>
      <c r="HR105" s="433"/>
      <c r="HS105" s="4"/>
      <c r="HU105" s="461"/>
      <c r="HV105" s="461"/>
      <c r="HW105" s="461"/>
      <c r="HX105" s="487" t="s">
        <v>470</v>
      </c>
      <c r="HY105" s="461"/>
      <c r="HZ105" s="461"/>
      <c r="IA105" s="461"/>
      <c r="IB105" s="461"/>
      <c r="IC105" s="461"/>
      <c r="ID105" s="461"/>
      <c r="IE105" s="461"/>
      <c r="IF105" s="461"/>
      <c r="IG105" s="1"/>
      <c r="IH105" s="461"/>
      <c r="II105" s="433"/>
      <c r="IJ105" s="864"/>
    </row>
    <row r="106" customFormat="false" ht="16.95" hidden="false" customHeight="true" outlineLevel="0" collapsed="false">
      <c r="I106" s="1"/>
      <c r="AB106" s="4"/>
      <c r="AD106" s="89" t="n">
        <v>20</v>
      </c>
      <c r="AE106" s="142" t="n">
        <v>170</v>
      </c>
      <c r="AF106" s="142" t="n">
        <v>207</v>
      </c>
      <c r="AG106" s="142" t="n">
        <v>13</v>
      </c>
      <c r="AH106" s="142" t="n">
        <v>47</v>
      </c>
      <c r="AI106" s="924" t="n">
        <v>128</v>
      </c>
      <c r="AJ106" s="90" t="n">
        <v>58</v>
      </c>
      <c r="AK106" s="90" t="n">
        <v>94</v>
      </c>
      <c r="AL106" s="90" t="n">
        <v>175</v>
      </c>
      <c r="AM106" s="90" t="n">
        <v>211</v>
      </c>
      <c r="AN106" s="90" t="n">
        <v>27</v>
      </c>
      <c r="AO106" s="90" t="n">
        <v>63</v>
      </c>
      <c r="AP106" s="90" t="n">
        <v>99</v>
      </c>
      <c r="AQ106" s="90" t="n">
        <v>174</v>
      </c>
      <c r="AR106" s="91" t="n">
        <v>209</v>
      </c>
      <c r="AS106" s="555" t="n">
        <v>1965</v>
      </c>
      <c r="AU106" s="4"/>
      <c r="AX106" s="910" t="n">
        <v>63</v>
      </c>
      <c r="AY106" s="607" t="n">
        <v>66</v>
      </c>
      <c r="AZ106" s="911" t="n">
        <v>87</v>
      </c>
      <c r="BA106" s="612" t="n">
        <v>41</v>
      </c>
      <c r="BB106" s="612" t="n">
        <v>92</v>
      </c>
      <c r="BC106" s="612" t="n">
        <v>46</v>
      </c>
      <c r="BD106" s="612" t="n">
        <v>79</v>
      </c>
      <c r="BE106" s="912" t="n">
        <v>42</v>
      </c>
      <c r="BF106" s="757" t="n">
        <v>118</v>
      </c>
      <c r="BG106" s="204" t="n">
        <v>110</v>
      </c>
      <c r="BH106" s="204" t="n">
        <v>3</v>
      </c>
      <c r="BI106" s="642" t="n">
        <v>27</v>
      </c>
      <c r="BL106" s="459"/>
      <c r="BM106" s="437" t="s">
        <v>471</v>
      </c>
      <c r="CF106" s="459"/>
      <c r="CO106" s="925" t="n">
        <v>-1</v>
      </c>
      <c r="CP106" s="405" t="n">
        <v>24</v>
      </c>
      <c r="CQ106" s="898" t="n">
        <v>-7</v>
      </c>
      <c r="CR106" s="405" t="n">
        <v>11</v>
      </c>
      <c r="CS106" s="405" t="n">
        <v>-13</v>
      </c>
      <c r="CT106" s="405" t="n">
        <v>5</v>
      </c>
      <c r="CU106" s="899" t="n">
        <v>-19</v>
      </c>
      <c r="DC106" s="1"/>
      <c r="EE106" s="459"/>
      <c r="FC106" s="1"/>
      <c r="FV106" s="4"/>
      <c r="FY106" s="900"/>
      <c r="GA106" s="470"/>
      <c r="GB106" s="637" t="n">
        <v>3</v>
      </c>
      <c r="GC106" s="470"/>
      <c r="GD106" s="470"/>
      <c r="GE106" s="904"/>
      <c r="GF106" s="470"/>
      <c r="GG106" s="470"/>
      <c r="GH106" s="470"/>
      <c r="GI106" s="637" t="n">
        <v>4</v>
      </c>
      <c r="GJ106" s="470"/>
      <c r="GK106" s="555"/>
      <c r="GL106" s="900"/>
      <c r="GQ106" s="459"/>
      <c r="GU106" s="164" t="n">
        <v>33</v>
      </c>
      <c r="GV106" s="165" t="n">
        <v>24</v>
      </c>
      <c r="GW106" s="197" t="n">
        <v>55</v>
      </c>
      <c r="GX106" s="197" t="n">
        <v>45</v>
      </c>
      <c r="GY106" s="197" t="n">
        <v>52</v>
      </c>
      <c r="GZ106" s="165" t="n">
        <v>42</v>
      </c>
      <c r="HA106" s="166" t="n">
        <v>40</v>
      </c>
      <c r="HB106" s="506" t="s">
        <v>74</v>
      </c>
      <c r="HC106" s="470"/>
      <c r="HD106" s="470"/>
      <c r="HF106" s="4"/>
      <c r="HH106" s="437" t="s">
        <v>472</v>
      </c>
      <c r="HS106" s="4"/>
      <c r="HU106" s="461"/>
      <c r="HV106" s="487"/>
      <c r="HW106" s="487" t="s">
        <v>473</v>
      </c>
      <c r="HX106" s="842"/>
      <c r="HY106" s="842"/>
      <c r="HZ106" s="842"/>
      <c r="IA106" s="842"/>
      <c r="IB106" s="842"/>
      <c r="IC106" s="842"/>
      <c r="ID106" s="842"/>
      <c r="IE106" s="842"/>
      <c r="IF106" s="487"/>
      <c r="IG106" s="461"/>
      <c r="IH106" s="461"/>
      <c r="II106" s="433"/>
      <c r="IJ106" s="864"/>
    </row>
    <row r="107" customFormat="false" ht="16.95" hidden="false" customHeight="true" outlineLevel="0" collapsed="false">
      <c r="I107" s="1"/>
      <c r="Y107" s="437"/>
      <c r="AB107" s="4"/>
      <c r="AD107" s="89" t="n">
        <v>138</v>
      </c>
      <c r="AE107" s="142" t="n">
        <v>56</v>
      </c>
      <c r="AF107" s="142" t="n">
        <v>92</v>
      </c>
      <c r="AG107" s="142" t="n">
        <v>179</v>
      </c>
      <c r="AH107" s="142" t="n">
        <v>216</v>
      </c>
      <c r="AI107" s="924" t="n">
        <v>22</v>
      </c>
      <c r="AJ107" s="90" t="n">
        <v>220</v>
      </c>
      <c r="AK107" s="90" t="n">
        <v>36</v>
      </c>
      <c r="AL107" s="90" t="n">
        <v>67</v>
      </c>
      <c r="AM107" s="90" t="n">
        <v>103</v>
      </c>
      <c r="AN107" s="90" t="n">
        <v>139</v>
      </c>
      <c r="AO107" s="90" t="n">
        <v>218</v>
      </c>
      <c r="AP107" s="90" t="n">
        <v>29</v>
      </c>
      <c r="AQ107" s="90" t="n">
        <v>72</v>
      </c>
      <c r="AR107" s="91" t="n">
        <v>108</v>
      </c>
      <c r="AS107" s="555" t="n">
        <v>1965</v>
      </c>
      <c r="AU107" s="4"/>
      <c r="AX107" s="910" t="n">
        <v>74</v>
      </c>
      <c r="AY107" s="607" t="n">
        <v>55</v>
      </c>
      <c r="AZ107" s="911" t="n">
        <v>82</v>
      </c>
      <c r="BA107" s="612" t="n">
        <v>36</v>
      </c>
      <c r="BB107" s="612" t="n">
        <v>90</v>
      </c>
      <c r="BC107" s="612" t="n">
        <v>35</v>
      </c>
      <c r="BD107" s="612" t="n">
        <v>95</v>
      </c>
      <c r="BE107" s="912" t="n">
        <v>49</v>
      </c>
      <c r="BF107" s="757" t="n">
        <v>6</v>
      </c>
      <c r="BG107" s="204" t="n">
        <v>30</v>
      </c>
      <c r="BH107" s="204" t="n">
        <v>115</v>
      </c>
      <c r="BI107" s="642" t="n">
        <v>107</v>
      </c>
      <c r="BL107" s="459"/>
      <c r="BM107" s="437" t="s">
        <v>474</v>
      </c>
      <c r="CF107" s="459"/>
      <c r="CO107" s="897" t="n">
        <v>-18</v>
      </c>
      <c r="CP107" s="898" t="n">
        <v>0</v>
      </c>
      <c r="CQ107" s="405" t="n">
        <v>18</v>
      </c>
      <c r="CR107" s="405" t="n">
        <v>-6</v>
      </c>
      <c r="CS107" s="405" t="n">
        <v>12</v>
      </c>
      <c r="CT107" s="405" t="n">
        <v>-12</v>
      </c>
      <c r="CU107" s="899" t="n">
        <v>6</v>
      </c>
      <c r="DC107" s="1"/>
      <c r="EE107" s="459"/>
      <c r="FC107" s="1"/>
      <c r="FV107" s="4"/>
      <c r="FY107" s="900"/>
      <c r="GA107" s="926" t="n">
        <v>77</v>
      </c>
      <c r="GB107" s="927" t="n">
        <v>94</v>
      </c>
      <c r="GC107" s="928" t="n">
        <v>62</v>
      </c>
      <c r="GD107" s="555" t="n">
        <f aca="false">SUM(GA107:GC107)</f>
        <v>233</v>
      </c>
      <c r="GE107" s="904"/>
      <c r="GF107" s="470"/>
      <c r="GG107" s="470"/>
      <c r="GH107" s="929" t="n">
        <v>79</v>
      </c>
      <c r="GI107" s="930" t="n">
        <v>96</v>
      </c>
      <c r="GJ107" s="931" t="n">
        <v>64</v>
      </c>
      <c r="GK107" s="555" t="n">
        <f aca="false">SUM(GH107:GJ107)</f>
        <v>239</v>
      </c>
      <c r="GL107" s="900"/>
      <c r="GQ107" s="459"/>
      <c r="GU107" s="196" t="n">
        <v>20</v>
      </c>
      <c r="GV107" s="296"/>
      <c r="GW107" s="197" t="n">
        <v>2</v>
      </c>
      <c r="GX107" s="296"/>
      <c r="GY107" s="197" t="n">
        <v>4</v>
      </c>
      <c r="GZ107" s="296"/>
      <c r="HA107" s="201" t="n">
        <v>18</v>
      </c>
      <c r="HB107" s="470"/>
      <c r="HC107" s="470"/>
      <c r="HD107" s="470"/>
      <c r="HF107" s="4"/>
      <c r="HH107" s="437" t="s">
        <v>475</v>
      </c>
      <c r="HS107" s="4"/>
      <c r="HU107" s="461"/>
      <c r="HV107" s="461"/>
      <c r="HW107" s="487" t="s">
        <v>476</v>
      </c>
      <c r="HX107" s="1"/>
      <c r="HY107" s="461"/>
      <c r="HZ107" s="461"/>
      <c r="IA107" s="461"/>
      <c r="IB107" s="461"/>
      <c r="IC107" s="461"/>
      <c r="ID107" s="461"/>
      <c r="IE107" s="461"/>
      <c r="IF107" s="1"/>
      <c r="IG107" s="461"/>
      <c r="IH107" s="461"/>
      <c r="II107" s="433"/>
      <c r="IJ107" s="864"/>
    </row>
    <row r="108" customFormat="false" ht="16.95" hidden="false" customHeight="true" outlineLevel="0" collapsed="false">
      <c r="I108" s="1"/>
      <c r="Y108" s="437"/>
      <c r="AB108" s="4"/>
      <c r="AD108" s="89" t="n">
        <v>81</v>
      </c>
      <c r="AE108" s="142" t="n">
        <v>225</v>
      </c>
      <c r="AF108" s="142" t="n">
        <v>31</v>
      </c>
      <c r="AG108" s="142" t="n">
        <v>65</v>
      </c>
      <c r="AH108" s="142" t="n">
        <v>101</v>
      </c>
      <c r="AI108" s="924" t="n">
        <v>143</v>
      </c>
      <c r="AJ108" s="90" t="n">
        <v>112</v>
      </c>
      <c r="AK108" s="90" t="n">
        <v>148</v>
      </c>
      <c r="AL108" s="90" t="n">
        <v>184</v>
      </c>
      <c r="AM108" s="90" t="n">
        <v>45</v>
      </c>
      <c r="AN108" s="90" t="n">
        <v>76</v>
      </c>
      <c r="AO108" s="90" t="n">
        <v>117</v>
      </c>
      <c r="AP108" s="90" t="n">
        <v>147</v>
      </c>
      <c r="AQ108" s="90" t="n">
        <v>182</v>
      </c>
      <c r="AR108" s="91" t="n">
        <v>38</v>
      </c>
      <c r="AS108" s="555" t="n">
        <v>1965</v>
      </c>
      <c r="AU108" s="4"/>
      <c r="AX108" s="910" t="n">
        <v>65</v>
      </c>
      <c r="AY108" s="607" t="n">
        <v>64</v>
      </c>
      <c r="AZ108" s="932" t="n">
        <v>45</v>
      </c>
      <c r="BA108" s="933" t="n">
        <v>91</v>
      </c>
      <c r="BB108" s="933" t="n">
        <v>81</v>
      </c>
      <c r="BC108" s="933" t="n">
        <v>44</v>
      </c>
      <c r="BD108" s="933" t="n">
        <v>40</v>
      </c>
      <c r="BE108" s="934" t="n">
        <v>86</v>
      </c>
      <c r="BF108" s="769" t="n">
        <v>123</v>
      </c>
      <c r="BG108" s="770" t="n">
        <v>99</v>
      </c>
      <c r="BH108" s="770" t="n">
        <v>14</v>
      </c>
      <c r="BI108" s="771" t="n">
        <v>22</v>
      </c>
      <c r="BL108" s="459"/>
      <c r="BM108" s="437" t="s">
        <v>477</v>
      </c>
      <c r="CF108" s="459"/>
      <c r="CO108" s="935" t="n">
        <v>7</v>
      </c>
      <c r="CP108" s="936" t="n">
        <v>-24</v>
      </c>
      <c r="CQ108" s="937" t="n">
        <v>1</v>
      </c>
      <c r="CR108" s="936" t="n">
        <v>19</v>
      </c>
      <c r="CS108" s="936" t="n">
        <v>-5</v>
      </c>
      <c r="CT108" s="936" t="n">
        <v>13</v>
      </c>
      <c r="CU108" s="938" t="n">
        <v>-11</v>
      </c>
      <c r="DC108" s="1"/>
      <c r="EE108" s="459"/>
      <c r="FC108" s="1"/>
      <c r="FV108" s="4"/>
      <c r="FZ108" s="450"/>
      <c r="GA108" s="939" t="n">
        <v>70</v>
      </c>
      <c r="GB108" s="940" t="n">
        <v>85</v>
      </c>
      <c r="GC108" s="941" t="n">
        <v>78</v>
      </c>
      <c r="GD108" s="908" t="n">
        <f aca="false">SUM(GA108:GC108)</f>
        <v>233</v>
      </c>
      <c r="GE108" s="886"/>
      <c r="GF108" s="470"/>
      <c r="GG108" s="470"/>
      <c r="GH108" s="942" t="n">
        <v>72</v>
      </c>
      <c r="GI108" s="943" t="n">
        <v>87</v>
      </c>
      <c r="GJ108" s="944" t="n">
        <v>80</v>
      </c>
      <c r="GK108" s="908" t="n">
        <f aca="false">SUM(GH108:GJ108)</f>
        <v>239</v>
      </c>
      <c r="GL108" s="450"/>
      <c r="GQ108" s="459"/>
      <c r="GS108" s="945" t="n">
        <v>23</v>
      </c>
      <c r="GT108" s="576" t="n">
        <v>16</v>
      </c>
      <c r="GU108" s="197" t="n">
        <v>53</v>
      </c>
      <c r="GV108" s="197" t="n">
        <v>1</v>
      </c>
      <c r="GW108" s="197" t="n">
        <v>39</v>
      </c>
      <c r="GX108" s="197" t="n">
        <v>8</v>
      </c>
      <c r="GY108" s="197" t="n">
        <v>34</v>
      </c>
      <c r="GZ108" s="197" t="n">
        <v>9</v>
      </c>
      <c r="HA108" s="197" t="n">
        <v>54</v>
      </c>
      <c r="HB108" s="165" t="n">
        <v>29</v>
      </c>
      <c r="HC108" s="166" t="n">
        <v>25</v>
      </c>
      <c r="HD108" s="506" t="s">
        <v>74</v>
      </c>
      <c r="HF108" s="4"/>
      <c r="HH108" s="433"/>
      <c r="HI108" s="433"/>
      <c r="HJ108" s="433"/>
      <c r="HK108" s="433"/>
      <c r="HL108" s="433"/>
      <c r="HM108" s="433"/>
      <c r="HN108" s="433"/>
      <c r="HO108" s="433"/>
      <c r="HP108" s="433"/>
      <c r="HQ108" s="433"/>
      <c r="HS108" s="4"/>
      <c r="HU108" s="461"/>
      <c r="HV108" s="461"/>
      <c r="HW108" s="865" t="s">
        <v>478</v>
      </c>
      <c r="HX108" s="1"/>
      <c r="HY108" s="1"/>
      <c r="HZ108" s="1"/>
      <c r="IA108" s="1"/>
      <c r="IB108" s="1"/>
      <c r="IC108" s="1"/>
      <c r="ID108" s="1"/>
      <c r="IE108" s="865" t="s">
        <v>479</v>
      </c>
      <c r="IF108" s="461"/>
      <c r="IG108" s="461"/>
      <c r="IH108" s="461"/>
      <c r="II108" s="433"/>
      <c r="IJ108" s="864"/>
      <c r="IK108" s="946"/>
    </row>
    <row r="109" customFormat="false" ht="16.95" hidden="false" customHeight="true" outlineLevel="0" collapsed="false">
      <c r="I109" s="1"/>
      <c r="Y109" s="693"/>
      <c r="AA109" s="693"/>
      <c r="AB109" s="4"/>
      <c r="AD109" s="112" t="n">
        <v>196</v>
      </c>
      <c r="AE109" s="164" t="n">
        <v>151</v>
      </c>
      <c r="AF109" s="165" t="n">
        <v>181</v>
      </c>
      <c r="AG109" s="165" t="n">
        <v>44</v>
      </c>
      <c r="AH109" s="165" t="n">
        <v>80</v>
      </c>
      <c r="AI109" s="165" t="n">
        <v>114</v>
      </c>
      <c r="AJ109" s="165" t="n">
        <v>150</v>
      </c>
      <c r="AK109" s="165" t="n">
        <v>186</v>
      </c>
      <c r="AL109" s="165" t="n">
        <v>37</v>
      </c>
      <c r="AM109" s="165" t="n">
        <v>78</v>
      </c>
      <c r="AN109" s="166" t="n">
        <v>109</v>
      </c>
      <c r="AO109" s="113" t="n">
        <v>7</v>
      </c>
      <c r="AP109" s="113" t="n">
        <v>84</v>
      </c>
      <c r="AQ109" s="947" t="n">
        <v>124</v>
      </c>
      <c r="AR109" s="114" t="n">
        <v>154</v>
      </c>
      <c r="AS109" s="555" t="n">
        <v>1965</v>
      </c>
      <c r="AU109" s="4"/>
      <c r="AX109" s="910" t="n">
        <v>78</v>
      </c>
      <c r="AY109" s="607" t="n">
        <v>77</v>
      </c>
      <c r="AZ109" s="607" t="n">
        <v>56</v>
      </c>
      <c r="BA109" s="607" t="n">
        <v>67</v>
      </c>
      <c r="BB109" s="607" t="n">
        <v>57</v>
      </c>
      <c r="BC109" s="607" t="n">
        <v>69</v>
      </c>
      <c r="BD109" s="607" t="n">
        <v>54</v>
      </c>
      <c r="BE109" s="641" t="n">
        <v>58</v>
      </c>
      <c r="BF109" s="78"/>
      <c r="BG109" s="78"/>
      <c r="BH109" s="78"/>
      <c r="BI109" s="78"/>
      <c r="BL109" s="459"/>
      <c r="BM109" s="437" t="s">
        <v>480</v>
      </c>
      <c r="CF109" s="459"/>
      <c r="CR109" s="704" t="n">
        <v>0</v>
      </c>
      <c r="DC109" s="1"/>
      <c r="EE109" s="459"/>
      <c r="FC109" s="1"/>
      <c r="FV109" s="4"/>
      <c r="GA109" s="948" t="n">
        <v>86</v>
      </c>
      <c r="GB109" s="949" t="n">
        <v>54</v>
      </c>
      <c r="GC109" s="950" t="n">
        <v>93</v>
      </c>
      <c r="GD109" s="555" t="n">
        <f aca="false">SUM(GA109:GC109)</f>
        <v>233</v>
      </c>
      <c r="GE109" s="470"/>
      <c r="GF109" s="470"/>
      <c r="GG109" s="470"/>
      <c r="GH109" s="951" t="n">
        <v>88</v>
      </c>
      <c r="GI109" s="952" t="n">
        <v>56</v>
      </c>
      <c r="GJ109" s="953" t="n">
        <v>95</v>
      </c>
      <c r="GK109" s="555" t="n">
        <f aca="false">SUM(GH109:GJ109)</f>
        <v>239</v>
      </c>
      <c r="GQ109" s="459"/>
      <c r="GS109" s="196" t="n">
        <v>41</v>
      </c>
      <c r="GT109" s="296"/>
      <c r="GU109" s="197" t="n">
        <v>47</v>
      </c>
      <c r="GV109" s="296"/>
      <c r="GW109" s="197" t="n">
        <v>7</v>
      </c>
      <c r="GX109" s="296"/>
      <c r="GY109" s="197" t="n">
        <v>5</v>
      </c>
      <c r="GZ109" s="296"/>
      <c r="HA109" s="197" t="n">
        <v>48</v>
      </c>
      <c r="HB109" s="296"/>
      <c r="HC109" s="201" t="n">
        <v>60</v>
      </c>
      <c r="HD109" s="470"/>
      <c r="HF109" s="4"/>
      <c r="HH109" s="486" t="n">
        <v>1</v>
      </c>
      <c r="HI109" s="198" t="n">
        <v>256</v>
      </c>
      <c r="HJ109" s="199" t="n">
        <v>1681</v>
      </c>
      <c r="HK109" s="165" t="n">
        <v>1296</v>
      </c>
      <c r="HL109" s="165" t="n">
        <v>25</v>
      </c>
      <c r="HM109" s="134" t="n">
        <v>729</v>
      </c>
      <c r="HN109" s="134" t="n">
        <v>3844</v>
      </c>
      <c r="HO109" s="221" t="n">
        <v>3025</v>
      </c>
      <c r="HP109" s="222" t="n">
        <v>324</v>
      </c>
      <c r="HQ109" s="733" t="n">
        <f aca="false">SUM(HI109:HP109)</f>
        <v>11180</v>
      </c>
      <c r="HS109" s="4"/>
      <c r="HU109" s="433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433"/>
      <c r="IH109" s="433"/>
      <c r="II109" s="433"/>
      <c r="IJ109" s="864"/>
      <c r="IK109" s="946"/>
    </row>
    <row r="110" customFormat="false" ht="16.95" hidden="false" customHeight="true" outlineLevel="0" collapsed="false">
      <c r="I110" s="1"/>
      <c r="Y110" s="693"/>
      <c r="AA110" s="693"/>
      <c r="AB110" s="4"/>
      <c r="AD110" s="112" t="n">
        <v>133</v>
      </c>
      <c r="AE110" s="196" t="n">
        <v>88</v>
      </c>
      <c r="AF110" s="197" t="n">
        <v>120</v>
      </c>
      <c r="AG110" s="197" t="n">
        <v>162</v>
      </c>
      <c r="AH110" s="197" t="n">
        <v>192</v>
      </c>
      <c r="AI110" s="198" t="n">
        <v>113</v>
      </c>
      <c r="AJ110" s="199" t="n">
        <v>149</v>
      </c>
      <c r="AK110" s="199" t="n">
        <v>185</v>
      </c>
      <c r="AL110" s="199" t="n">
        <v>41</v>
      </c>
      <c r="AM110" s="200" t="n">
        <v>77</v>
      </c>
      <c r="AN110" s="201" t="n">
        <v>3</v>
      </c>
      <c r="AO110" s="113" t="n">
        <v>163</v>
      </c>
      <c r="AP110" s="113" t="n">
        <v>205</v>
      </c>
      <c r="AQ110" s="113" t="n">
        <v>16</v>
      </c>
      <c r="AR110" s="114" t="n">
        <v>48</v>
      </c>
      <c r="AS110" s="555" t="n">
        <v>1965</v>
      </c>
      <c r="AU110" s="4"/>
      <c r="AX110" s="954" t="n">
        <v>52</v>
      </c>
      <c r="AY110" s="955" t="n">
        <v>51</v>
      </c>
      <c r="AZ110" s="955" t="n">
        <v>73</v>
      </c>
      <c r="BA110" s="955" t="n">
        <v>62</v>
      </c>
      <c r="BB110" s="955" t="n">
        <v>72</v>
      </c>
      <c r="BC110" s="955" t="n">
        <v>60</v>
      </c>
      <c r="BD110" s="955" t="n">
        <v>75</v>
      </c>
      <c r="BE110" s="956" t="n">
        <v>71</v>
      </c>
      <c r="BF110" s="78"/>
      <c r="BG110" s="78"/>
      <c r="BH110" s="78"/>
      <c r="BI110" s="78"/>
      <c r="BL110" s="459"/>
      <c r="CF110" s="459"/>
      <c r="CH110" s="437" t="s">
        <v>481</v>
      </c>
      <c r="DC110" s="1"/>
      <c r="EE110" s="459"/>
      <c r="FC110" s="1"/>
      <c r="FV110" s="4"/>
      <c r="GA110" s="555" t="n">
        <f aca="false">SUM(GA107:GA109)</f>
        <v>233</v>
      </c>
      <c r="GB110" s="555" t="n">
        <f aca="false">SUM(GB107:GB109)</f>
        <v>233</v>
      </c>
      <c r="GC110" s="555" t="n">
        <f aca="false">SUM(GC107:GC109)</f>
        <v>233</v>
      </c>
      <c r="GD110" s="555"/>
      <c r="GE110" s="555"/>
      <c r="GF110" s="555"/>
      <c r="GG110" s="555"/>
      <c r="GH110" s="555" t="n">
        <f aca="false">SUM(GH107:GH109)</f>
        <v>239</v>
      </c>
      <c r="GI110" s="555" t="n">
        <f aca="false">SUM(GI107:GI109)</f>
        <v>239</v>
      </c>
      <c r="GJ110" s="555" t="n">
        <f aca="false">SUM(GJ107:GJ109)</f>
        <v>239</v>
      </c>
      <c r="GK110" s="470"/>
      <c r="GQ110" s="459"/>
      <c r="GS110" s="323" t="n">
        <v>27</v>
      </c>
      <c r="GT110" s="324" t="n">
        <v>19</v>
      </c>
      <c r="GU110" s="197" t="n">
        <v>38</v>
      </c>
      <c r="GV110" s="197" t="n">
        <v>3</v>
      </c>
      <c r="GW110" s="197" t="n">
        <v>50</v>
      </c>
      <c r="GX110" s="197" t="n">
        <v>11</v>
      </c>
      <c r="GY110" s="197" t="n">
        <v>57</v>
      </c>
      <c r="GZ110" s="197" t="n">
        <v>14</v>
      </c>
      <c r="HA110" s="197" t="n">
        <v>35</v>
      </c>
      <c r="HB110" s="324" t="n">
        <v>31</v>
      </c>
      <c r="HC110" s="325" t="n">
        <v>6</v>
      </c>
      <c r="HD110" s="506" t="s">
        <v>74</v>
      </c>
      <c r="HF110" s="4"/>
      <c r="HH110" s="486" t="n">
        <v>2</v>
      </c>
      <c r="HI110" s="319" t="n">
        <v>676</v>
      </c>
      <c r="HJ110" s="242" t="n">
        <v>3969</v>
      </c>
      <c r="HK110" s="160" t="n">
        <v>2916</v>
      </c>
      <c r="HL110" s="160" t="n">
        <v>361</v>
      </c>
      <c r="HM110" s="197" t="n">
        <v>169</v>
      </c>
      <c r="HN110" s="197" t="n">
        <v>1936</v>
      </c>
      <c r="HO110" s="224" t="n">
        <v>1089</v>
      </c>
      <c r="HP110" s="225" t="n">
        <v>64</v>
      </c>
      <c r="HQ110" s="733" t="n">
        <f aca="false">SUM(HI110:HP110)</f>
        <v>11180</v>
      </c>
      <c r="HS110" s="4"/>
      <c r="HU110" s="418" t="s">
        <v>482</v>
      </c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864"/>
      <c r="IK110" s="946"/>
    </row>
    <row r="111" customFormat="false" ht="16.95" hidden="false" customHeight="true" outlineLevel="0" collapsed="false">
      <c r="I111" s="1"/>
      <c r="Y111" s="693"/>
      <c r="AA111" s="693"/>
      <c r="AB111" s="4"/>
      <c r="AD111" s="112" t="n">
        <v>25</v>
      </c>
      <c r="AE111" s="196" t="n">
        <v>201</v>
      </c>
      <c r="AF111" s="197" t="n">
        <v>12</v>
      </c>
      <c r="AG111" s="197" t="n">
        <v>52</v>
      </c>
      <c r="AH111" s="197" t="n">
        <v>129</v>
      </c>
      <c r="AI111" s="223" t="n">
        <v>221</v>
      </c>
      <c r="AJ111" s="224" t="n">
        <v>32</v>
      </c>
      <c r="AK111" s="224" t="n">
        <v>68</v>
      </c>
      <c r="AL111" s="224" t="n">
        <v>104</v>
      </c>
      <c r="AM111" s="225" t="n">
        <v>140</v>
      </c>
      <c r="AN111" s="201" t="n">
        <v>171</v>
      </c>
      <c r="AO111" s="113" t="n">
        <v>57</v>
      </c>
      <c r="AP111" s="113" t="n">
        <v>97</v>
      </c>
      <c r="AQ111" s="113" t="n">
        <v>172</v>
      </c>
      <c r="AR111" s="114" t="n">
        <v>214</v>
      </c>
      <c r="AS111" s="555" t="n">
        <v>1965</v>
      </c>
      <c r="AU111" s="4"/>
      <c r="BL111" s="459"/>
      <c r="BM111" s="433" t="s">
        <v>483</v>
      </c>
      <c r="BN111" s="78"/>
      <c r="BO111" s="78"/>
      <c r="BP111" s="78"/>
      <c r="BQ111" s="78"/>
      <c r="BR111" s="78"/>
      <c r="BS111" s="78"/>
      <c r="BT111" s="78"/>
      <c r="BU111" s="433" t="s">
        <v>484</v>
      </c>
      <c r="BV111" s="78"/>
      <c r="BW111" s="78"/>
      <c r="BX111" s="78"/>
      <c r="BY111" s="78"/>
      <c r="BZ111" s="433" t="s">
        <v>485</v>
      </c>
      <c r="CA111" s="78"/>
      <c r="CB111" s="78"/>
      <c r="CC111" s="78"/>
      <c r="CD111" s="78"/>
      <c r="CF111" s="459"/>
      <c r="CH111" s="437" t="s">
        <v>486</v>
      </c>
      <c r="DC111" s="1"/>
      <c r="EE111" s="459"/>
      <c r="FC111" s="1"/>
      <c r="FV111" s="4"/>
      <c r="GQ111" s="459"/>
      <c r="GS111" s="548" t="n">
        <v>91</v>
      </c>
      <c r="GT111" s="470"/>
      <c r="GU111" s="196" t="n">
        <v>44</v>
      </c>
      <c r="GV111" s="296"/>
      <c r="GW111" s="197" t="n">
        <v>26</v>
      </c>
      <c r="GX111" s="296"/>
      <c r="GY111" s="197" t="n">
        <v>28</v>
      </c>
      <c r="GZ111" s="296"/>
      <c r="HA111" s="201" t="n">
        <v>45</v>
      </c>
      <c r="HB111" s="470"/>
      <c r="HC111" s="548" t="n">
        <v>91</v>
      </c>
      <c r="HD111" s="470"/>
      <c r="HF111" s="4"/>
      <c r="HH111" s="486" t="n">
        <v>3</v>
      </c>
      <c r="HI111" s="159" t="n">
        <v>9</v>
      </c>
      <c r="HJ111" s="160" t="n">
        <v>1444</v>
      </c>
      <c r="HK111" s="242" t="n">
        <v>2209</v>
      </c>
      <c r="HL111" s="242" t="n">
        <v>100</v>
      </c>
      <c r="HM111" s="224" t="n">
        <v>576</v>
      </c>
      <c r="HN111" s="224" t="n">
        <v>2401</v>
      </c>
      <c r="HO111" s="197" t="n">
        <v>3600</v>
      </c>
      <c r="HP111" s="201" t="n">
        <v>841</v>
      </c>
      <c r="HQ111" s="733" t="n">
        <f aca="false">SUM(HI111:HP111)</f>
        <v>11180</v>
      </c>
      <c r="HR111" s="433"/>
      <c r="HS111" s="4"/>
      <c r="HU111" s="437" t="s">
        <v>487</v>
      </c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4"/>
      <c r="IK111" s="1"/>
    </row>
    <row r="112" customFormat="false" ht="16.95" hidden="false" customHeight="true" outlineLevel="0" collapsed="false">
      <c r="I112" s="1"/>
      <c r="Y112" s="693"/>
      <c r="AA112" s="693"/>
      <c r="AB112" s="4"/>
      <c r="AD112" s="112" t="n">
        <v>136</v>
      </c>
      <c r="AE112" s="196" t="n">
        <v>30</v>
      </c>
      <c r="AF112" s="197" t="n">
        <v>70</v>
      </c>
      <c r="AG112" s="197" t="n">
        <v>102</v>
      </c>
      <c r="AH112" s="197" t="n">
        <v>144</v>
      </c>
      <c r="AI112" s="223" t="n">
        <v>59</v>
      </c>
      <c r="AJ112" s="224" t="n">
        <v>95</v>
      </c>
      <c r="AK112" s="224" t="n">
        <v>176</v>
      </c>
      <c r="AL112" s="224" t="n">
        <v>212</v>
      </c>
      <c r="AM112" s="225" t="n">
        <v>23</v>
      </c>
      <c r="AN112" s="201" t="n">
        <v>219</v>
      </c>
      <c r="AO112" s="113" t="n">
        <v>223</v>
      </c>
      <c r="AP112" s="113" t="n">
        <v>34</v>
      </c>
      <c r="AQ112" s="957" t="n">
        <v>66</v>
      </c>
      <c r="AR112" s="114" t="n">
        <v>106</v>
      </c>
      <c r="AS112" s="555" t="n">
        <v>1965</v>
      </c>
      <c r="AU112" s="4"/>
      <c r="AW112" s="461" t="s">
        <v>488</v>
      </c>
      <c r="BL112" s="459"/>
      <c r="BM112" s="958" t="n">
        <v>11</v>
      </c>
      <c r="BN112" s="959" t="n">
        <v>12</v>
      </c>
      <c r="BO112" s="959" t="n">
        <v>13</v>
      </c>
      <c r="BP112" s="958" t="n">
        <v>14</v>
      </c>
      <c r="BQ112" s="959" t="n">
        <v>12</v>
      </c>
      <c r="BR112" s="959" t="n">
        <v>13</v>
      </c>
      <c r="BS112" s="959" t="n">
        <v>14</v>
      </c>
      <c r="BT112" s="78"/>
      <c r="BU112" s="959" t="n">
        <v>11</v>
      </c>
      <c r="BV112" s="960" t="n">
        <v>12</v>
      </c>
      <c r="BW112" s="959" t="n">
        <v>13</v>
      </c>
      <c r="BX112" s="959" t="n">
        <v>14</v>
      </c>
      <c r="BY112" s="78"/>
      <c r="BZ112" s="78"/>
      <c r="CA112" s="959" t="n">
        <v>12</v>
      </c>
      <c r="CB112" s="960" t="n">
        <v>13</v>
      </c>
      <c r="CC112" s="959" t="n">
        <v>14</v>
      </c>
      <c r="CD112" s="78"/>
      <c r="CF112" s="459"/>
      <c r="DC112" s="1"/>
      <c r="EE112" s="459"/>
      <c r="FC112" s="1"/>
      <c r="FV112" s="4"/>
      <c r="GB112" s="637" t="n">
        <v>1</v>
      </c>
      <c r="GI112" s="637" t="n">
        <v>2</v>
      </c>
      <c r="GQ112" s="459"/>
      <c r="GS112" s="470"/>
      <c r="GT112" s="470"/>
      <c r="GU112" s="323" t="n">
        <v>56</v>
      </c>
      <c r="GV112" s="324" t="n">
        <v>22</v>
      </c>
      <c r="GW112" s="197" t="n">
        <v>36</v>
      </c>
      <c r="GX112" s="197" t="n">
        <v>46</v>
      </c>
      <c r="GY112" s="197" t="n">
        <v>37</v>
      </c>
      <c r="GZ112" s="324" t="n">
        <v>43</v>
      </c>
      <c r="HA112" s="325" t="n">
        <v>51</v>
      </c>
      <c r="HB112" s="506" t="s">
        <v>74</v>
      </c>
      <c r="HC112" s="470"/>
      <c r="HD112" s="470"/>
      <c r="HF112" s="4"/>
      <c r="HH112" s="486" t="n">
        <v>4</v>
      </c>
      <c r="HI112" s="196" t="n">
        <v>441</v>
      </c>
      <c r="HJ112" s="197" t="n">
        <v>2704</v>
      </c>
      <c r="HK112" s="224" t="n">
        <v>3249</v>
      </c>
      <c r="HL112" s="224" t="n">
        <v>1024</v>
      </c>
      <c r="HM112" s="242" t="n">
        <v>4</v>
      </c>
      <c r="HN112" s="242" t="n">
        <v>1521</v>
      </c>
      <c r="HO112" s="160" t="n">
        <v>2116</v>
      </c>
      <c r="HP112" s="161" t="n">
        <v>121</v>
      </c>
      <c r="HQ112" s="733" t="n">
        <f aca="false">SUM(HI112:HP112)</f>
        <v>11180</v>
      </c>
      <c r="HR112" s="433"/>
      <c r="HS112" s="4"/>
      <c r="HU112" s="418" t="s">
        <v>489</v>
      </c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J112" s="4"/>
      <c r="IK112" s="1"/>
    </row>
    <row r="113" customFormat="false" ht="16.95" hidden="false" customHeight="true" outlineLevel="0" collapsed="false">
      <c r="I113" s="1"/>
      <c r="Y113" s="693"/>
      <c r="AA113" s="693"/>
      <c r="AB113" s="4"/>
      <c r="AD113" s="112" t="n">
        <v>75</v>
      </c>
      <c r="AE113" s="196" t="n">
        <v>93</v>
      </c>
      <c r="AF113" s="197" t="n">
        <v>180</v>
      </c>
      <c r="AG113" s="197" t="n">
        <v>210</v>
      </c>
      <c r="AH113" s="197" t="n">
        <v>21</v>
      </c>
      <c r="AI113" s="223" t="n">
        <v>167</v>
      </c>
      <c r="AJ113" s="224" t="n">
        <v>203</v>
      </c>
      <c r="AK113" s="224" t="n">
        <v>14</v>
      </c>
      <c r="AL113" s="224" t="n">
        <v>50</v>
      </c>
      <c r="AM113" s="225" t="n">
        <v>131</v>
      </c>
      <c r="AN113" s="201" t="n">
        <v>61</v>
      </c>
      <c r="AO113" s="113" t="n">
        <v>115</v>
      </c>
      <c r="AP113" s="113" t="n">
        <v>145</v>
      </c>
      <c r="AQ113" s="113" t="n">
        <v>187</v>
      </c>
      <c r="AR113" s="114" t="n">
        <v>43</v>
      </c>
      <c r="AS113" s="555" t="n">
        <v>1965</v>
      </c>
      <c r="AU113" s="4"/>
      <c r="AW113" s="461" t="s">
        <v>490</v>
      </c>
      <c r="BL113" s="459"/>
      <c r="BM113" s="961" t="n">
        <v>53</v>
      </c>
      <c r="BN113" s="590" t="n">
        <v>54</v>
      </c>
      <c r="BO113" s="590" t="n">
        <v>156</v>
      </c>
      <c r="BP113" s="962" t="n">
        <v>157</v>
      </c>
      <c r="BQ113" s="963" t="n">
        <v>1</v>
      </c>
      <c r="BR113" s="963" t="n">
        <v>103</v>
      </c>
      <c r="BS113" s="964"/>
      <c r="BT113" s="965"/>
      <c r="BU113" s="590" t="n">
        <v>53</v>
      </c>
      <c r="BV113" s="966" t="n">
        <v>54</v>
      </c>
      <c r="BW113" s="597" t="n">
        <v>156</v>
      </c>
      <c r="BX113" s="962" t="n">
        <v>157</v>
      </c>
      <c r="BY113" s="78"/>
      <c r="BZ113" s="965"/>
      <c r="CA113" s="590" t="n">
        <v>156</v>
      </c>
      <c r="CB113" s="967" t="n">
        <v>54</v>
      </c>
      <c r="CC113" s="962" t="n">
        <v>157</v>
      </c>
      <c r="CD113" s="968" t="n">
        <v>103</v>
      </c>
      <c r="CF113" s="459"/>
      <c r="CH113" s="437" t="s">
        <v>491</v>
      </c>
      <c r="DC113" s="1"/>
      <c r="EC113" s="1"/>
      <c r="EE113" s="459"/>
      <c r="FC113" s="1"/>
      <c r="FV113" s="4"/>
      <c r="GA113" s="969" t="n">
        <v>75</v>
      </c>
      <c r="GB113" s="970" t="n">
        <v>90</v>
      </c>
      <c r="GC113" s="971" t="n">
        <v>62</v>
      </c>
      <c r="GD113" s="666" t="n">
        <f aca="false">SUM(GA113:GC113)</f>
        <v>227</v>
      </c>
      <c r="GF113" s="470"/>
      <c r="GG113" s="470"/>
      <c r="GH113" s="972" t="n">
        <v>79</v>
      </c>
      <c r="GI113" s="973" t="n">
        <v>94</v>
      </c>
      <c r="GJ113" s="974" t="n">
        <v>60</v>
      </c>
      <c r="GK113" s="555" t="n">
        <f aca="false">SUM(GH113:GJ113)</f>
        <v>233</v>
      </c>
      <c r="GQ113" s="459"/>
      <c r="GS113" s="470"/>
      <c r="GT113" s="470"/>
      <c r="GU113" s="506" t="s">
        <v>125</v>
      </c>
      <c r="GV113" s="470"/>
      <c r="GW113" s="196" t="n">
        <v>30</v>
      </c>
      <c r="GX113" s="296"/>
      <c r="GY113" s="201" t="n">
        <v>32</v>
      </c>
      <c r="GZ113" s="470"/>
      <c r="HA113" s="506" t="s">
        <v>125</v>
      </c>
      <c r="HB113" s="470"/>
      <c r="HC113" s="470"/>
      <c r="HD113" s="470"/>
      <c r="HF113" s="4"/>
      <c r="HH113" s="486" t="n">
        <v>5</v>
      </c>
      <c r="HI113" s="223" t="n">
        <v>1</v>
      </c>
      <c r="HJ113" s="224" t="n">
        <v>1600</v>
      </c>
      <c r="HK113" s="197" t="n">
        <v>2025</v>
      </c>
      <c r="HL113" s="197" t="n">
        <v>144</v>
      </c>
      <c r="HM113" s="160" t="n">
        <v>484</v>
      </c>
      <c r="HN113" s="160" t="n">
        <v>2601</v>
      </c>
      <c r="HO113" s="242" t="n">
        <v>3364</v>
      </c>
      <c r="HP113" s="243" t="n">
        <v>961</v>
      </c>
      <c r="HQ113" s="733" t="n">
        <f aca="false">SUM(HI113:HP113)</f>
        <v>11180</v>
      </c>
      <c r="HR113" s="433"/>
      <c r="HS113" s="4"/>
      <c r="HU113" s="437" t="s">
        <v>492</v>
      </c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J113" s="4"/>
      <c r="IK113" s="1"/>
    </row>
    <row r="114" customFormat="false" ht="16.95" hidden="false" customHeight="true" outlineLevel="0" collapsed="false">
      <c r="I114" s="1"/>
      <c r="Y114" s="693"/>
      <c r="AA114" s="693"/>
      <c r="AB114" s="4"/>
      <c r="AD114" s="89" t="n">
        <v>197</v>
      </c>
      <c r="AE114" s="196" t="n">
        <v>153</v>
      </c>
      <c r="AF114" s="197" t="n">
        <v>183</v>
      </c>
      <c r="AG114" s="197" t="n">
        <v>39</v>
      </c>
      <c r="AH114" s="197" t="n">
        <v>79</v>
      </c>
      <c r="AI114" s="267" t="n">
        <v>5</v>
      </c>
      <c r="AJ114" s="268" t="n">
        <v>86</v>
      </c>
      <c r="AK114" s="268" t="n">
        <v>122</v>
      </c>
      <c r="AL114" s="268" t="n">
        <v>158</v>
      </c>
      <c r="AM114" s="269" t="n">
        <v>194</v>
      </c>
      <c r="AN114" s="201" t="n">
        <v>111</v>
      </c>
      <c r="AO114" s="90" t="n">
        <v>6</v>
      </c>
      <c r="AP114" s="90" t="n">
        <v>82</v>
      </c>
      <c r="AQ114" s="90" t="n">
        <v>125</v>
      </c>
      <c r="AR114" s="91" t="n">
        <v>155</v>
      </c>
      <c r="AS114" s="555" t="n">
        <v>1965</v>
      </c>
      <c r="AU114" s="4"/>
      <c r="AW114" s="461" t="s">
        <v>493</v>
      </c>
      <c r="BL114" s="459"/>
      <c r="BM114" s="975" t="n">
        <v>39</v>
      </c>
      <c r="BN114" s="93" t="n">
        <v>38</v>
      </c>
      <c r="BO114" s="607" t="n">
        <v>142</v>
      </c>
      <c r="BP114" s="613" t="n">
        <v>1</v>
      </c>
      <c r="BQ114" s="976" t="n">
        <v>-1</v>
      </c>
      <c r="BR114" s="977"/>
      <c r="BS114" s="978" t="n">
        <v>-38</v>
      </c>
      <c r="BT114" s="965"/>
      <c r="BU114" s="93" t="n">
        <v>39</v>
      </c>
      <c r="BV114" s="979" t="n">
        <v>38</v>
      </c>
      <c r="BW114" s="607" t="n">
        <v>142</v>
      </c>
      <c r="BX114" s="613" t="n">
        <v>1</v>
      </c>
      <c r="BY114" s="78"/>
      <c r="BZ114" s="965"/>
      <c r="CA114" s="93" t="n">
        <v>38</v>
      </c>
      <c r="CB114" s="980" t="n">
        <v>142</v>
      </c>
      <c r="CC114" s="613" t="n">
        <v>1</v>
      </c>
      <c r="CD114" s="968" t="n">
        <v>141</v>
      </c>
      <c r="CF114" s="459"/>
      <c r="DC114" s="1"/>
      <c r="EC114" s="1"/>
      <c r="EE114" s="459"/>
      <c r="FC114" s="1"/>
      <c r="FV114" s="4"/>
      <c r="GA114" s="981" t="n">
        <v>70</v>
      </c>
      <c r="GB114" s="888" t="n">
        <v>83</v>
      </c>
      <c r="GC114" s="982" t="n">
        <v>74</v>
      </c>
      <c r="GD114" s="666" t="n">
        <f aca="false">SUM(GA114:GC114)</f>
        <v>227</v>
      </c>
      <c r="GF114" s="470"/>
      <c r="GG114" s="470"/>
      <c r="GH114" s="983" t="n">
        <v>68</v>
      </c>
      <c r="GI114" s="943" t="n">
        <v>87</v>
      </c>
      <c r="GJ114" s="984" t="n">
        <v>78</v>
      </c>
      <c r="GK114" s="555" t="n">
        <f aca="false">SUM(GH114:GJ114)</f>
        <v>233</v>
      </c>
      <c r="GQ114" s="459"/>
      <c r="GS114" s="470"/>
      <c r="GT114" s="470"/>
      <c r="GU114" s="470"/>
      <c r="GV114" s="470"/>
      <c r="GW114" s="323" t="n">
        <v>15</v>
      </c>
      <c r="GX114" s="324" t="n">
        <v>59</v>
      </c>
      <c r="GY114" s="325" t="n">
        <v>17</v>
      </c>
      <c r="GZ114" s="548" t="n">
        <v>91</v>
      </c>
      <c r="HA114" s="470"/>
      <c r="HB114" s="470"/>
      <c r="HC114" s="470"/>
      <c r="HD114" s="470"/>
      <c r="HF114" s="4"/>
      <c r="HH114" s="486" t="n">
        <v>6</v>
      </c>
      <c r="HI114" s="319" t="n">
        <v>529</v>
      </c>
      <c r="HJ114" s="242" t="n">
        <v>2500</v>
      </c>
      <c r="HK114" s="160" t="n">
        <v>3481</v>
      </c>
      <c r="HL114" s="160" t="n">
        <v>900</v>
      </c>
      <c r="HM114" s="197" t="n">
        <v>16</v>
      </c>
      <c r="HN114" s="197" t="n">
        <v>1369</v>
      </c>
      <c r="HO114" s="224" t="n">
        <v>2304</v>
      </c>
      <c r="HP114" s="225" t="n">
        <v>81</v>
      </c>
      <c r="HQ114" s="733" t="n">
        <f aca="false">SUM(HI114:HP114)</f>
        <v>11180</v>
      </c>
      <c r="HR114" s="433"/>
      <c r="HS114" s="4"/>
      <c r="IJ114" s="4"/>
      <c r="IK114" s="1"/>
    </row>
    <row r="115" customFormat="false" ht="16.95" hidden="false" customHeight="true" outlineLevel="0" collapsed="false">
      <c r="I115" s="1"/>
      <c r="Y115" s="693"/>
      <c r="AA115" s="693"/>
      <c r="AB115" s="4"/>
      <c r="AD115" s="89" t="n">
        <v>134</v>
      </c>
      <c r="AE115" s="196" t="n">
        <v>89</v>
      </c>
      <c r="AF115" s="197" t="n">
        <v>118</v>
      </c>
      <c r="AG115" s="197" t="n">
        <v>160</v>
      </c>
      <c r="AH115" s="197" t="n">
        <v>190</v>
      </c>
      <c r="AI115" s="197" t="n">
        <v>1</v>
      </c>
      <c r="AJ115" s="197" t="n">
        <v>87</v>
      </c>
      <c r="AK115" s="197" t="n">
        <v>123</v>
      </c>
      <c r="AL115" s="197" t="n">
        <v>159</v>
      </c>
      <c r="AM115" s="197" t="n">
        <v>195</v>
      </c>
      <c r="AN115" s="201" t="n">
        <v>8</v>
      </c>
      <c r="AO115" s="78" t="n">
        <v>164</v>
      </c>
      <c r="AP115" s="90" t="n">
        <v>206</v>
      </c>
      <c r="AQ115" s="90" t="n">
        <v>15</v>
      </c>
      <c r="AR115" s="91" t="n">
        <v>46</v>
      </c>
      <c r="AS115" s="555" t="n">
        <v>1965</v>
      </c>
      <c r="AU115" s="4"/>
      <c r="AW115" s="461" t="s">
        <v>494</v>
      </c>
      <c r="BL115" s="459"/>
      <c r="BM115" s="975" t="n">
        <v>161</v>
      </c>
      <c r="BN115" s="607" t="n">
        <v>125</v>
      </c>
      <c r="BO115" s="93" t="n">
        <v>40</v>
      </c>
      <c r="BP115" s="613" t="n">
        <v>58</v>
      </c>
      <c r="BQ115" s="977"/>
      <c r="BR115" s="976" t="n">
        <v>1</v>
      </c>
      <c r="BS115" s="978" t="n">
        <v>19</v>
      </c>
      <c r="BT115" s="965"/>
      <c r="BU115" s="93" t="n">
        <v>161</v>
      </c>
      <c r="BV115" s="980" t="n">
        <v>125</v>
      </c>
      <c r="BW115" s="93" t="n">
        <v>40</v>
      </c>
      <c r="BX115" s="613" t="n">
        <v>58</v>
      </c>
      <c r="BY115" s="78"/>
      <c r="BZ115" s="965"/>
      <c r="CA115" s="607" t="n">
        <v>125</v>
      </c>
      <c r="CB115" s="985" t="n">
        <v>40</v>
      </c>
      <c r="CC115" s="638" t="n">
        <v>58</v>
      </c>
      <c r="CD115" s="968" t="n">
        <v>18</v>
      </c>
      <c r="CF115" s="459"/>
      <c r="DC115" s="1"/>
      <c r="EC115" s="1"/>
      <c r="EE115" s="459"/>
      <c r="FC115" s="1"/>
      <c r="FV115" s="4"/>
      <c r="GA115" s="986" t="n">
        <v>82</v>
      </c>
      <c r="GB115" s="987" t="n">
        <v>54</v>
      </c>
      <c r="GC115" s="988" t="n">
        <v>91</v>
      </c>
      <c r="GD115" s="666" t="n">
        <f aca="false">SUM(GA115:GC115)</f>
        <v>227</v>
      </c>
      <c r="GF115" s="470"/>
      <c r="GG115" s="470"/>
      <c r="GH115" s="989" t="n">
        <v>86</v>
      </c>
      <c r="GI115" s="990" t="n">
        <v>52</v>
      </c>
      <c r="GJ115" s="991" t="n">
        <v>95</v>
      </c>
      <c r="GK115" s="555" t="n">
        <f aca="false">SUM(GH115:GJ115)</f>
        <v>233</v>
      </c>
      <c r="GQ115" s="459"/>
      <c r="GS115" s="470"/>
      <c r="GT115" s="470"/>
      <c r="GU115" s="470"/>
      <c r="GV115" s="470"/>
      <c r="GW115" s="506" t="s">
        <v>125</v>
      </c>
      <c r="GX115" s="470"/>
      <c r="GY115" s="506" t="s">
        <v>125</v>
      </c>
      <c r="GZ115" s="470"/>
      <c r="HA115" s="470"/>
      <c r="HB115" s="470"/>
      <c r="HC115" s="470"/>
      <c r="HD115" s="470"/>
      <c r="HF115" s="4"/>
      <c r="HH115" s="486" t="n">
        <v>7</v>
      </c>
      <c r="HI115" s="159" t="n">
        <v>196</v>
      </c>
      <c r="HJ115" s="160" t="n">
        <v>1849</v>
      </c>
      <c r="HK115" s="242" t="n">
        <v>1156</v>
      </c>
      <c r="HL115" s="242" t="n">
        <v>49</v>
      </c>
      <c r="HM115" s="224" t="n">
        <v>625</v>
      </c>
      <c r="HN115" s="224" t="n">
        <v>4096</v>
      </c>
      <c r="HO115" s="197" t="n">
        <v>2809</v>
      </c>
      <c r="HP115" s="201" t="n">
        <v>400</v>
      </c>
      <c r="HQ115" s="733" t="n">
        <f aca="false">SUM(HI115:HP115)</f>
        <v>11180</v>
      </c>
      <c r="HR115" s="433"/>
      <c r="HS115" s="4"/>
      <c r="HW115" s="1"/>
      <c r="HX115" s="1"/>
      <c r="HY115" s="1"/>
      <c r="HZ115" s="821" t="s">
        <v>495</v>
      </c>
      <c r="IA115" s="478"/>
      <c r="IB115" s="821" t="s">
        <v>496</v>
      </c>
      <c r="IC115" s="478"/>
      <c r="ID115" s="821" t="s">
        <v>497</v>
      </c>
      <c r="IE115" s="478"/>
      <c r="IF115" s="821" t="s">
        <v>498</v>
      </c>
      <c r="IG115" s="478"/>
      <c r="IH115" s="821" t="s">
        <v>499</v>
      </c>
      <c r="IJ115" s="864"/>
      <c r="IK115" s="1"/>
    </row>
    <row r="116" customFormat="false" ht="16.95" hidden="false" customHeight="true" outlineLevel="0" collapsed="false">
      <c r="I116" s="1"/>
      <c r="Y116" s="437"/>
      <c r="AB116" s="4"/>
      <c r="AD116" s="89" t="n">
        <v>24</v>
      </c>
      <c r="AE116" s="196" t="n">
        <v>199</v>
      </c>
      <c r="AF116" s="197" t="n">
        <v>17</v>
      </c>
      <c r="AG116" s="197" t="n">
        <v>53</v>
      </c>
      <c r="AH116" s="197" t="n">
        <v>127</v>
      </c>
      <c r="AI116" s="197" t="n">
        <v>168</v>
      </c>
      <c r="AJ116" s="197" t="n">
        <v>204</v>
      </c>
      <c r="AK116" s="197" t="n">
        <v>10</v>
      </c>
      <c r="AL116" s="197" t="n">
        <v>51</v>
      </c>
      <c r="AM116" s="197" t="n">
        <v>132</v>
      </c>
      <c r="AN116" s="201" t="n">
        <v>169</v>
      </c>
      <c r="AO116" s="78" t="n">
        <v>55</v>
      </c>
      <c r="AP116" s="90" t="n">
        <v>98</v>
      </c>
      <c r="AQ116" s="90" t="n">
        <v>173</v>
      </c>
      <c r="AR116" s="91" t="n">
        <v>215</v>
      </c>
      <c r="AS116" s="555" t="n">
        <v>1965</v>
      </c>
      <c r="AU116" s="4"/>
      <c r="AW116" s="461" t="s">
        <v>500</v>
      </c>
      <c r="BL116" s="459"/>
      <c r="BM116" s="992" t="n">
        <v>140</v>
      </c>
      <c r="BN116" s="93" t="n">
        <v>3</v>
      </c>
      <c r="BO116" s="93" t="n">
        <v>144</v>
      </c>
      <c r="BP116" s="613" t="n">
        <v>127</v>
      </c>
      <c r="BQ116" s="993" t="s">
        <v>501</v>
      </c>
      <c r="BR116" s="993" t="s">
        <v>501</v>
      </c>
      <c r="BS116" s="994" t="s">
        <v>501</v>
      </c>
      <c r="BT116" s="965"/>
      <c r="BU116" s="607" t="n">
        <v>140</v>
      </c>
      <c r="BV116" s="979" t="n">
        <v>3</v>
      </c>
      <c r="BW116" s="93" t="n">
        <v>144</v>
      </c>
      <c r="BX116" s="613" t="n">
        <v>127</v>
      </c>
      <c r="BY116" s="78"/>
      <c r="BZ116" s="965"/>
      <c r="CA116" s="93" t="n">
        <v>3</v>
      </c>
      <c r="CB116" s="985" t="n">
        <v>144</v>
      </c>
      <c r="CC116" s="638" t="n">
        <v>127</v>
      </c>
      <c r="CD116" s="968" t="n">
        <v>-17</v>
      </c>
      <c r="CF116" s="459"/>
      <c r="DC116" s="1"/>
      <c r="EC116" s="1"/>
      <c r="EE116" s="459"/>
      <c r="FC116" s="1"/>
      <c r="FV116" s="4"/>
      <c r="GA116" s="555" t="n">
        <f aca="false">SUM(GA113:GA115)</f>
        <v>227</v>
      </c>
      <c r="GB116" s="555" t="n">
        <f aca="false">SUM(GB113:GB115)</f>
        <v>227</v>
      </c>
      <c r="GC116" s="555" t="n">
        <f aca="false">SUM(GC113:GC115)</f>
        <v>227</v>
      </c>
      <c r="GD116" s="555"/>
      <c r="GF116" s="555"/>
      <c r="GG116" s="555"/>
      <c r="GH116" s="555" t="n">
        <f aca="false">SUM(GH113:GH115)</f>
        <v>233</v>
      </c>
      <c r="GI116" s="555" t="n">
        <f aca="false">SUM(GI113:GI115)</f>
        <v>233</v>
      </c>
      <c r="GJ116" s="555" t="n">
        <f aca="false">SUM(GJ113:GJ115)</f>
        <v>233</v>
      </c>
      <c r="GK116" s="555"/>
      <c r="GQ116" s="459"/>
      <c r="HF116" s="4"/>
      <c r="HH116" s="486" t="n">
        <v>8</v>
      </c>
      <c r="HI116" s="323" t="n">
        <v>784</v>
      </c>
      <c r="HJ116" s="324" t="n">
        <v>3721</v>
      </c>
      <c r="HK116" s="268" t="n">
        <v>3136</v>
      </c>
      <c r="HL116" s="268" t="n">
        <v>289</v>
      </c>
      <c r="HM116" s="336" t="n">
        <v>225</v>
      </c>
      <c r="HN116" s="336" t="n">
        <v>1764</v>
      </c>
      <c r="HO116" s="258" t="n">
        <v>1225</v>
      </c>
      <c r="HP116" s="307" t="n">
        <v>36</v>
      </c>
      <c r="HQ116" s="733" t="n">
        <f aca="false">SUM(HI116:HP116)</f>
        <v>11180</v>
      </c>
      <c r="HR116" s="433"/>
      <c r="HS116" s="4"/>
      <c r="HW116" s="1"/>
      <c r="HX116" s="1"/>
      <c r="HY116" s="1"/>
      <c r="HZ116" s="995" t="n">
        <v>3</v>
      </c>
      <c r="IA116" s="996"/>
      <c r="IB116" s="995" t="n">
        <v>13</v>
      </c>
      <c r="IC116" s="996"/>
      <c r="ID116" s="995" t="n">
        <v>11</v>
      </c>
      <c r="IE116" s="996"/>
      <c r="IF116" s="995" t="n">
        <v>7</v>
      </c>
      <c r="IG116" s="996"/>
      <c r="IH116" s="995" t="n">
        <v>5</v>
      </c>
      <c r="IJ116" s="864"/>
      <c r="IK116" s="1"/>
    </row>
    <row r="117" customFormat="false" ht="16.95" hidden="false" customHeight="true" outlineLevel="0" collapsed="false">
      <c r="I117" s="1"/>
      <c r="Y117" s="437"/>
      <c r="AB117" s="4"/>
      <c r="AD117" s="89" t="n">
        <v>137</v>
      </c>
      <c r="AE117" s="196" t="n">
        <v>91</v>
      </c>
      <c r="AF117" s="197" t="n">
        <v>178</v>
      </c>
      <c r="AG117" s="197" t="n">
        <v>208</v>
      </c>
      <c r="AH117" s="197" t="n">
        <v>26</v>
      </c>
      <c r="AI117" s="197" t="n">
        <v>60</v>
      </c>
      <c r="AJ117" s="197" t="n">
        <v>96</v>
      </c>
      <c r="AK117" s="197" t="n">
        <v>177</v>
      </c>
      <c r="AL117" s="197" t="n">
        <v>213</v>
      </c>
      <c r="AM117" s="197" t="n">
        <v>19</v>
      </c>
      <c r="AN117" s="201" t="n">
        <v>62</v>
      </c>
      <c r="AO117" s="90" t="n">
        <v>224</v>
      </c>
      <c r="AP117" s="997" t="n">
        <v>33</v>
      </c>
      <c r="AQ117" s="90" t="n">
        <v>64</v>
      </c>
      <c r="AR117" s="91" t="n">
        <v>107</v>
      </c>
      <c r="AS117" s="555" t="n">
        <v>1965</v>
      </c>
      <c r="AU117" s="4"/>
      <c r="AW117" s="461" t="s">
        <v>502</v>
      </c>
      <c r="BL117" s="459"/>
      <c r="BM117" s="975" t="n">
        <v>187</v>
      </c>
      <c r="BN117" s="93" t="n">
        <v>149</v>
      </c>
      <c r="BO117" s="93" t="n">
        <v>43</v>
      </c>
      <c r="BP117" s="613" t="n">
        <v>7</v>
      </c>
      <c r="BQ117" s="976" t="n">
        <v>-38</v>
      </c>
      <c r="BR117" s="976" t="n">
        <v>-144</v>
      </c>
      <c r="BS117" s="978" t="n">
        <v>-180</v>
      </c>
      <c r="BT117" s="965"/>
      <c r="BU117" s="93" t="n">
        <v>187</v>
      </c>
      <c r="BV117" s="979" t="n">
        <v>149</v>
      </c>
      <c r="BW117" s="93" t="n">
        <v>43</v>
      </c>
      <c r="BX117" s="613" t="n">
        <v>7</v>
      </c>
      <c r="BY117" s="78"/>
      <c r="BZ117" s="965"/>
      <c r="CA117" s="93" t="n">
        <v>149</v>
      </c>
      <c r="CB117" s="979" t="n">
        <v>43</v>
      </c>
      <c r="CC117" s="613" t="n">
        <v>7</v>
      </c>
      <c r="CD117" s="968" t="n">
        <v>-36</v>
      </c>
      <c r="CF117" s="459"/>
      <c r="DC117" s="1"/>
      <c r="EC117" s="1"/>
      <c r="EE117" s="459"/>
      <c r="FC117" s="1"/>
      <c r="FV117" s="4"/>
      <c r="GA117" s="470"/>
      <c r="GB117" s="470"/>
      <c r="GC117" s="470"/>
      <c r="GD117" s="470"/>
      <c r="GF117" s="470"/>
      <c r="GG117" s="470"/>
      <c r="GH117" s="470"/>
      <c r="GI117" s="470"/>
      <c r="GJ117" s="470"/>
      <c r="GL117" s="461"/>
      <c r="GQ117" s="459"/>
      <c r="HE117" s="470"/>
      <c r="HF117" s="4"/>
      <c r="HH117" s="433"/>
      <c r="HI117" s="733" t="n">
        <f aca="false">SUM(HI109:HI116)</f>
        <v>2892</v>
      </c>
      <c r="HJ117" s="733" t="n">
        <f aca="false">SUM(HJ109:HJ116)</f>
        <v>19468</v>
      </c>
      <c r="HK117" s="733" t="n">
        <f aca="false">SUM(HK109:HK116)</f>
        <v>19468</v>
      </c>
      <c r="HL117" s="733" t="n">
        <f aca="false">SUM(HL109:HL116)</f>
        <v>2892</v>
      </c>
      <c r="HM117" s="733" t="n">
        <f aca="false">SUM(HM109:HM116)</f>
        <v>2828</v>
      </c>
      <c r="HN117" s="733" t="n">
        <f aca="false">SUM(HN109:HN116)</f>
        <v>19532</v>
      </c>
      <c r="HO117" s="733" t="n">
        <f aca="false">SUM(HO109:HO116)</f>
        <v>19532</v>
      </c>
      <c r="HP117" s="733" t="n">
        <f aca="false">SUM(HP109:HP116)</f>
        <v>2828</v>
      </c>
      <c r="HQ117" s="506"/>
      <c r="HR117" s="433"/>
      <c r="HS117" s="4"/>
      <c r="HW117" s="1"/>
      <c r="HX117" s="1"/>
      <c r="HY117" s="1"/>
      <c r="HZ117" s="998" t="n">
        <v>17</v>
      </c>
      <c r="IA117" s="999"/>
      <c r="IB117" s="998" t="n">
        <v>23</v>
      </c>
      <c r="IC117" s="999"/>
      <c r="ID117" s="998" t="n">
        <v>29</v>
      </c>
      <c r="IE117" s="999"/>
      <c r="IF117" s="998" t="n">
        <v>31</v>
      </c>
      <c r="IG117" s="999"/>
      <c r="IH117" s="998" t="n">
        <v>19</v>
      </c>
      <c r="IJ117" s="864"/>
      <c r="IK117" s="1"/>
    </row>
    <row r="118" customFormat="false" ht="16.95" hidden="false" customHeight="true" outlineLevel="0" collapsed="false">
      <c r="I118" s="1"/>
      <c r="AB118" s="4"/>
      <c r="AD118" s="89" t="n">
        <v>73</v>
      </c>
      <c r="AE118" s="323" t="n">
        <v>35</v>
      </c>
      <c r="AF118" s="324" t="n">
        <v>71</v>
      </c>
      <c r="AG118" s="324" t="n">
        <v>100</v>
      </c>
      <c r="AH118" s="324" t="n">
        <v>142</v>
      </c>
      <c r="AI118" s="324" t="n">
        <v>222</v>
      </c>
      <c r="AJ118" s="324" t="n">
        <v>28</v>
      </c>
      <c r="AK118" s="324" t="n">
        <v>69</v>
      </c>
      <c r="AL118" s="324" t="n">
        <v>105</v>
      </c>
      <c r="AM118" s="324" t="n">
        <v>141</v>
      </c>
      <c r="AN118" s="325" t="n">
        <v>217</v>
      </c>
      <c r="AO118" s="90" t="n">
        <v>116</v>
      </c>
      <c r="AP118" s="90" t="n">
        <v>146</v>
      </c>
      <c r="AQ118" s="90" t="n">
        <v>188</v>
      </c>
      <c r="AR118" s="91" t="n">
        <v>42</v>
      </c>
      <c r="AS118" s="555" t="n">
        <v>1965</v>
      </c>
      <c r="AU118" s="4"/>
      <c r="AW118" s="461" t="s">
        <v>503</v>
      </c>
      <c r="BL118" s="459"/>
      <c r="BM118" s="975" t="n">
        <v>162</v>
      </c>
      <c r="BN118" s="93" t="n">
        <v>27</v>
      </c>
      <c r="BO118" s="93" t="n">
        <v>188</v>
      </c>
      <c r="BP118" s="613" t="n">
        <v>152</v>
      </c>
      <c r="BQ118" s="976" t="n">
        <v>-135</v>
      </c>
      <c r="BR118" s="976" t="n">
        <v>26</v>
      </c>
      <c r="BS118" s="978" t="n">
        <v>-10</v>
      </c>
      <c r="BT118" s="965"/>
      <c r="BU118" s="93" t="n">
        <v>162</v>
      </c>
      <c r="BV118" s="979" t="n">
        <v>27</v>
      </c>
      <c r="BW118" s="93" t="n">
        <v>188</v>
      </c>
      <c r="BX118" s="613" t="n">
        <v>152</v>
      </c>
      <c r="BY118" s="78"/>
      <c r="BZ118" s="965"/>
      <c r="CA118" s="93" t="n">
        <v>27</v>
      </c>
      <c r="CB118" s="979" t="n">
        <v>188</v>
      </c>
      <c r="CC118" s="613" t="n">
        <v>152</v>
      </c>
      <c r="CD118" s="968" t="n">
        <v>-36</v>
      </c>
      <c r="CF118" s="459"/>
      <c r="DC118" s="1"/>
      <c r="EC118" s="1"/>
      <c r="EE118" s="459"/>
      <c r="FC118" s="1"/>
      <c r="FV118" s="4"/>
      <c r="GA118" s="470"/>
      <c r="GB118" s="637" t="n">
        <v>3</v>
      </c>
      <c r="GC118" s="470"/>
      <c r="GD118" s="470"/>
      <c r="GE118" s="470"/>
      <c r="GF118" s="470"/>
      <c r="GG118" s="470"/>
      <c r="GH118" s="470"/>
      <c r="GI118" s="637" t="n">
        <v>4</v>
      </c>
      <c r="GJ118" s="470"/>
      <c r="GK118" s="555"/>
      <c r="GQ118" s="459"/>
      <c r="HE118" s="470"/>
      <c r="HF118" s="4"/>
      <c r="HH118" s="437"/>
      <c r="HR118" s="433"/>
      <c r="HS118" s="4"/>
      <c r="HW118" s="1"/>
      <c r="HX118" s="1"/>
      <c r="HY118" s="1"/>
      <c r="HZ118" s="998" t="n">
        <v>31</v>
      </c>
      <c r="IA118" s="999"/>
      <c r="IB118" s="998" t="n">
        <v>19</v>
      </c>
      <c r="IC118" s="999"/>
      <c r="ID118" s="998" t="n">
        <v>17</v>
      </c>
      <c r="IE118" s="999"/>
      <c r="IF118" s="998" t="n">
        <v>23</v>
      </c>
      <c r="IG118" s="999"/>
      <c r="IH118" s="998" t="n">
        <v>29</v>
      </c>
      <c r="IJ118" s="864"/>
      <c r="IK118" s="1"/>
    </row>
    <row r="119" customFormat="false" ht="16.95" hidden="false" customHeight="true" outlineLevel="0" collapsed="false">
      <c r="I119" s="1"/>
      <c r="AB119" s="4"/>
      <c r="AD119" s="231" t="n">
        <v>191</v>
      </c>
      <c r="AE119" s="263" t="n">
        <v>110</v>
      </c>
      <c r="AF119" s="263" t="n">
        <v>152</v>
      </c>
      <c r="AG119" s="263" t="n">
        <v>189</v>
      </c>
      <c r="AH119" s="263" t="n">
        <v>40</v>
      </c>
      <c r="AI119" s="1000" t="n">
        <v>74</v>
      </c>
      <c r="AJ119" s="232" t="n">
        <v>9</v>
      </c>
      <c r="AK119" s="232" t="n">
        <v>85</v>
      </c>
      <c r="AL119" s="232" t="n">
        <v>121</v>
      </c>
      <c r="AM119" s="232" t="n">
        <v>157</v>
      </c>
      <c r="AN119" s="232" t="n">
        <v>193</v>
      </c>
      <c r="AO119" s="232" t="n">
        <v>2</v>
      </c>
      <c r="AP119" s="232" t="n">
        <v>90</v>
      </c>
      <c r="AQ119" s="232" t="n">
        <v>126</v>
      </c>
      <c r="AR119" s="233" t="n">
        <v>156</v>
      </c>
      <c r="AS119" s="555" t="n">
        <v>1965</v>
      </c>
      <c r="AU119" s="4"/>
      <c r="AW119" s="461" t="s">
        <v>504</v>
      </c>
      <c r="BL119" s="459"/>
      <c r="BM119" s="975" t="n">
        <v>13</v>
      </c>
      <c r="BN119" s="93" t="n">
        <v>173</v>
      </c>
      <c r="BO119" s="93" t="n">
        <v>172</v>
      </c>
      <c r="BP119" s="613" t="n">
        <v>134</v>
      </c>
      <c r="BQ119" s="976" t="n">
        <v>160</v>
      </c>
      <c r="BR119" s="976" t="n">
        <v>159</v>
      </c>
      <c r="BS119" s="978" t="n">
        <v>121</v>
      </c>
      <c r="BT119" s="965"/>
      <c r="BU119" s="93" t="n">
        <v>13</v>
      </c>
      <c r="BV119" s="979" t="n">
        <v>173</v>
      </c>
      <c r="BW119" s="93" t="n">
        <v>172</v>
      </c>
      <c r="BX119" s="613" t="n">
        <v>134</v>
      </c>
      <c r="BY119" s="78"/>
      <c r="BZ119" s="965"/>
      <c r="CA119" s="93" t="n">
        <v>173</v>
      </c>
      <c r="CB119" s="979" t="n">
        <v>172</v>
      </c>
      <c r="CC119" s="613" t="n">
        <v>134</v>
      </c>
      <c r="CD119" s="968" t="n">
        <v>-38</v>
      </c>
      <c r="CF119" s="459"/>
      <c r="DC119" s="1"/>
      <c r="EC119" s="1"/>
      <c r="EE119" s="459"/>
      <c r="FC119" s="1"/>
      <c r="FV119" s="4"/>
      <c r="GA119" s="1001" t="n">
        <v>77</v>
      </c>
      <c r="GB119" s="1002" t="n">
        <v>92</v>
      </c>
      <c r="GC119" s="1003" t="n">
        <v>58</v>
      </c>
      <c r="GD119" s="555" t="n">
        <f aca="false">SUM(GA119:GC119)</f>
        <v>227</v>
      </c>
      <c r="GE119" s="470"/>
      <c r="GF119" s="470"/>
      <c r="GG119" s="470"/>
      <c r="GH119" s="1004" t="n">
        <v>73</v>
      </c>
      <c r="GI119" s="1005" t="n">
        <v>96</v>
      </c>
      <c r="GJ119" s="1006" t="n">
        <v>64</v>
      </c>
      <c r="GK119" s="555" t="n">
        <f aca="false">SUM(GH119:GJ119)</f>
        <v>233</v>
      </c>
      <c r="GQ119" s="459"/>
      <c r="HE119" s="470"/>
      <c r="HF119" s="4"/>
      <c r="HH119" s="487" t="s">
        <v>505</v>
      </c>
      <c r="HR119" s="433"/>
      <c r="HS119" s="4"/>
      <c r="HW119" s="1"/>
      <c r="HX119" s="1"/>
      <c r="HY119" s="1"/>
      <c r="HZ119" s="998" t="n">
        <v>13</v>
      </c>
      <c r="IA119" s="999"/>
      <c r="IB119" s="998" t="n">
        <v>11</v>
      </c>
      <c r="IC119" s="999"/>
      <c r="ID119" s="998" t="n">
        <v>7</v>
      </c>
      <c r="IE119" s="999"/>
      <c r="IF119" s="998" t="n">
        <v>5</v>
      </c>
      <c r="IG119" s="999"/>
      <c r="IH119" s="998" t="n">
        <v>3</v>
      </c>
      <c r="IJ119" s="864"/>
      <c r="IK119" s="1"/>
    </row>
    <row r="120" customFormat="false" ht="16.95" hidden="false" customHeight="true" outlineLevel="0" collapsed="false">
      <c r="I120" s="1"/>
      <c r="Y120" s="6"/>
      <c r="AA120" s="6"/>
      <c r="AB120" s="4"/>
      <c r="AD120" s="555" t="n">
        <v>1965</v>
      </c>
      <c r="AE120" s="555" t="n">
        <v>1965</v>
      </c>
      <c r="AF120" s="555" t="n">
        <v>1965</v>
      </c>
      <c r="AG120" s="555" t="n">
        <v>1965</v>
      </c>
      <c r="AH120" s="555" t="n">
        <v>1965</v>
      </c>
      <c r="AI120" s="555" t="n">
        <v>1965</v>
      </c>
      <c r="AJ120" s="555" t="n">
        <v>1965</v>
      </c>
      <c r="AK120" s="555" t="n">
        <v>1965</v>
      </c>
      <c r="AL120" s="555" t="n">
        <v>1965</v>
      </c>
      <c r="AM120" s="555" t="n">
        <v>1965</v>
      </c>
      <c r="AN120" s="555" t="n">
        <v>1965</v>
      </c>
      <c r="AO120" s="555" t="n">
        <v>1965</v>
      </c>
      <c r="AP120" s="555" t="n">
        <v>1965</v>
      </c>
      <c r="AQ120" s="555" t="n">
        <v>1965</v>
      </c>
      <c r="AR120" s="555" t="n">
        <v>1965</v>
      </c>
      <c r="AS120" s="659" t="s">
        <v>506</v>
      </c>
      <c r="AU120" s="4"/>
      <c r="AW120" s="461" t="s">
        <v>359</v>
      </c>
      <c r="BL120" s="459"/>
      <c r="BM120" s="1007" t="n">
        <v>137</v>
      </c>
      <c r="BN120" s="93" t="n">
        <v>52</v>
      </c>
      <c r="BO120" s="93" t="n">
        <v>16</v>
      </c>
      <c r="BP120" s="638" t="n">
        <v>155</v>
      </c>
      <c r="BQ120" s="976" t="n">
        <v>-85</v>
      </c>
      <c r="BR120" s="976" t="n">
        <v>-121</v>
      </c>
      <c r="BS120" s="1008" t="n">
        <v>18</v>
      </c>
      <c r="BT120" s="965"/>
      <c r="BU120" s="93" t="n">
        <v>155</v>
      </c>
      <c r="BV120" s="979" t="n">
        <v>52</v>
      </c>
      <c r="BW120" s="93" t="n">
        <v>16</v>
      </c>
      <c r="BX120" s="613" t="n">
        <v>137</v>
      </c>
      <c r="BY120" s="78"/>
      <c r="BZ120" s="965"/>
      <c r="CA120" s="93" t="n">
        <v>52</v>
      </c>
      <c r="CB120" s="979" t="n">
        <v>16</v>
      </c>
      <c r="CC120" s="613" t="n">
        <v>137</v>
      </c>
      <c r="CD120" s="968" t="n">
        <v>121</v>
      </c>
      <c r="CF120" s="459"/>
      <c r="DC120" s="1"/>
      <c r="EC120" s="1"/>
      <c r="EE120" s="459"/>
      <c r="FC120" s="1"/>
      <c r="FV120" s="4"/>
      <c r="GA120" s="1009" t="n">
        <v>66</v>
      </c>
      <c r="GB120" s="940" t="n">
        <v>85</v>
      </c>
      <c r="GC120" s="1010" t="n">
        <v>76</v>
      </c>
      <c r="GD120" s="555" t="n">
        <f aca="false">SUM(GA120:GC120)</f>
        <v>227</v>
      </c>
      <c r="GE120" s="470"/>
      <c r="GF120" s="470"/>
      <c r="GG120" s="470"/>
      <c r="GH120" s="1011" t="n">
        <v>72</v>
      </c>
      <c r="GI120" s="883" t="n">
        <v>81</v>
      </c>
      <c r="GJ120" s="1012" t="n">
        <v>80</v>
      </c>
      <c r="GK120" s="555" t="n">
        <f aca="false">SUM(GH120:GJ120)</f>
        <v>233</v>
      </c>
      <c r="GQ120" s="459"/>
      <c r="HE120" s="470"/>
      <c r="HF120" s="4"/>
      <c r="HH120" s="487" t="s">
        <v>507</v>
      </c>
      <c r="HR120" s="433"/>
      <c r="HS120" s="4"/>
      <c r="HU120" s="461" t="s">
        <v>508</v>
      </c>
      <c r="HW120" s="1"/>
      <c r="HX120" s="1"/>
      <c r="HY120" s="1"/>
      <c r="HZ120" s="1013" t="n">
        <f aca="false">SUM(HZ116:HZ119)</f>
        <v>64</v>
      </c>
      <c r="IA120" s="1013"/>
      <c r="IB120" s="1013" t="n">
        <f aca="false">SUM(IB116:IB119)</f>
        <v>66</v>
      </c>
      <c r="IC120" s="1013"/>
      <c r="ID120" s="1013" t="n">
        <f aca="false">SUM(ID116:ID119)</f>
        <v>64</v>
      </c>
      <c r="IE120" s="1013"/>
      <c r="IF120" s="1013" t="n">
        <f aca="false">SUM(IF116:IF119)</f>
        <v>66</v>
      </c>
      <c r="IG120" s="1013"/>
      <c r="IH120" s="1013" t="n">
        <f aca="false">SUM(IH116:IH119)</f>
        <v>56</v>
      </c>
      <c r="IJ120" s="864"/>
      <c r="IK120" s="1"/>
    </row>
    <row r="121" customFormat="false" ht="16.95" hidden="false" customHeight="true" outlineLevel="0" collapsed="false">
      <c r="I121" s="1"/>
      <c r="AB121" s="4"/>
      <c r="AD121" s="437"/>
      <c r="AU121" s="4"/>
      <c r="AW121" s="461"/>
      <c r="BL121" s="459"/>
      <c r="BM121" s="1007" t="n">
        <v>131</v>
      </c>
      <c r="BN121" s="612" t="n">
        <v>176</v>
      </c>
      <c r="BO121" s="93" t="n">
        <v>61</v>
      </c>
      <c r="BP121" s="613" t="n">
        <v>55</v>
      </c>
      <c r="BQ121" s="1014" t="n">
        <v>45</v>
      </c>
      <c r="BR121" s="976" t="n">
        <v>-70</v>
      </c>
      <c r="BS121" s="978" t="n">
        <v>-76</v>
      </c>
      <c r="BT121" s="965"/>
      <c r="BU121" s="93" t="n">
        <v>176</v>
      </c>
      <c r="BV121" s="979" t="n">
        <v>131</v>
      </c>
      <c r="BW121" s="93" t="n">
        <v>61</v>
      </c>
      <c r="BX121" s="613" t="n">
        <v>55</v>
      </c>
      <c r="BY121" s="78"/>
      <c r="BZ121" s="965"/>
      <c r="CA121" s="93" t="n">
        <v>131</v>
      </c>
      <c r="CB121" s="985" t="n">
        <v>61</v>
      </c>
      <c r="CC121" s="638" t="n">
        <v>55</v>
      </c>
      <c r="CD121" s="968" t="n">
        <v>-6</v>
      </c>
      <c r="CF121" s="459"/>
      <c r="DC121" s="1"/>
      <c r="EC121" s="1"/>
      <c r="EE121" s="459"/>
      <c r="FC121" s="1"/>
      <c r="FV121" s="4"/>
      <c r="GA121" s="1015" t="n">
        <v>84</v>
      </c>
      <c r="GB121" s="1016" t="n">
        <v>50</v>
      </c>
      <c r="GC121" s="1017" t="n">
        <v>93</v>
      </c>
      <c r="GD121" s="555" t="n">
        <f aca="false">SUM(GA121:GC121)</f>
        <v>227</v>
      </c>
      <c r="GE121" s="470"/>
      <c r="GF121" s="470"/>
      <c r="GG121" s="470"/>
      <c r="GH121" s="1018" t="n">
        <v>88</v>
      </c>
      <c r="GI121" s="1019" t="n">
        <v>56</v>
      </c>
      <c r="GJ121" s="1020" t="n">
        <v>89</v>
      </c>
      <c r="GK121" s="555" t="n">
        <f aca="false">SUM(GH121:GJ121)</f>
        <v>233</v>
      </c>
      <c r="GQ121" s="459"/>
      <c r="HE121" s="470"/>
      <c r="HF121" s="4"/>
      <c r="HH121" s="487" t="s">
        <v>509</v>
      </c>
      <c r="HS121" s="4"/>
      <c r="HW121" s="1"/>
      <c r="HX121" s="1"/>
      <c r="HY121" s="1"/>
      <c r="HZ121" s="463" t="n">
        <v>97</v>
      </c>
      <c r="IA121" s="478"/>
      <c r="IB121" s="463" t="n">
        <v>107</v>
      </c>
      <c r="IC121" s="478"/>
      <c r="ID121" s="463" t="n">
        <v>61</v>
      </c>
      <c r="IE121" s="478"/>
      <c r="IF121" s="463" t="n">
        <v>83</v>
      </c>
      <c r="IG121" s="478"/>
      <c r="IH121" s="463" t="n">
        <v>137</v>
      </c>
      <c r="IJ121" s="864"/>
      <c r="IK121" s="1"/>
    </row>
    <row r="122" customFormat="false" ht="16.95" hidden="false" customHeight="true" outlineLevel="0" collapsed="false">
      <c r="I122" s="1"/>
      <c r="AB122" s="4"/>
      <c r="AD122" s="487" t="s">
        <v>510</v>
      </c>
      <c r="AU122" s="4"/>
      <c r="AW122" s="461"/>
      <c r="BL122" s="459"/>
      <c r="BM122" s="975" t="n">
        <v>37</v>
      </c>
      <c r="BN122" s="93" t="n">
        <v>128</v>
      </c>
      <c r="BO122" s="93" t="n">
        <v>42</v>
      </c>
      <c r="BP122" s="613" t="n">
        <v>168</v>
      </c>
      <c r="BQ122" s="976" t="n">
        <v>91</v>
      </c>
      <c r="BR122" s="976" t="n">
        <v>5</v>
      </c>
      <c r="BS122" s="978" t="n">
        <v>131</v>
      </c>
      <c r="BT122" s="965"/>
      <c r="BU122" s="93" t="n">
        <v>37</v>
      </c>
      <c r="BV122" s="979" t="n">
        <v>128</v>
      </c>
      <c r="BW122" s="93" t="n">
        <v>42</v>
      </c>
      <c r="BX122" s="613" t="n">
        <v>168</v>
      </c>
      <c r="BY122" s="78"/>
      <c r="BZ122" s="965"/>
      <c r="CA122" s="93" t="n">
        <v>128</v>
      </c>
      <c r="CB122" s="979" t="n">
        <v>42</v>
      </c>
      <c r="CC122" s="613" t="n">
        <v>168</v>
      </c>
      <c r="CD122" s="968" t="n">
        <v>126</v>
      </c>
      <c r="CF122" s="459"/>
      <c r="DC122" s="1"/>
      <c r="EC122" s="1"/>
      <c r="EE122" s="459"/>
      <c r="FC122" s="1"/>
      <c r="FV122" s="4"/>
      <c r="GA122" s="555" t="n">
        <f aca="false">SUM(GA119:GA121)</f>
        <v>227</v>
      </c>
      <c r="GB122" s="555" t="n">
        <f aca="false">SUM(GB119:GB121)</f>
        <v>227</v>
      </c>
      <c r="GC122" s="555" t="n">
        <f aca="false">SUM(GC119:GC121)</f>
        <v>227</v>
      </c>
      <c r="GD122" s="555"/>
      <c r="GE122" s="555"/>
      <c r="GF122" s="555"/>
      <c r="GG122" s="555"/>
      <c r="GH122" s="555" t="n">
        <f aca="false">SUM(GH119:GH121)</f>
        <v>233</v>
      </c>
      <c r="GI122" s="555" t="n">
        <f aca="false">SUM(GI119:GI121)</f>
        <v>233</v>
      </c>
      <c r="GJ122" s="555" t="n">
        <f aca="false">SUM(GJ119:GJ121)</f>
        <v>233</v>
      </c>
      <c r="GK122" s="470"/>
      <c r="GQ122" s="459"/>
      <c r="HE122" s="470"/>
      <c r="HF122" s="4"/>
      <c r="HH122" s="487" t="s">
        <v>511</v>
      </c>
      <c r="HS122" s="4"/>
      <c r="HW122" s="1"/>
      <c r="HX122" s="1"/>
      <c r="HY122" s="1"/>
      <c r="HZ122" s="463" t="n">
        <v>109</v>
      </c>
      <c r="IA122" s="478"/>
      <c r="IB122" s="463" t="n">
        <v>103</v>
      </c>
      <c r="IC122" s="478"/>
      <c r="ID122" s="463" t="n">
        <v>149</v>
      </c>
      <c r="IE122" s="478"/>
      <c r="IF122" s="463" t="n">
        <v>131</v>
      </c>
      <c r="IG122" s="478"/>
      <c r="IH122" s="463" t="n">
        <v>71</v>
      </c>
      <c r="IJ122" s="864"/>
      <c r="IK122" s="1"/>
    </row>
    <row r="123" customFormat="false" ht="16.95" hidden="false" customHeight="true" outlineLevel="0" collapsed="false">
      <c r="I123" s="1"/>
      <c r="AB123" s="4"/>
      <c r="AD123" s="487" t="s">
        <v>512</v>
      </c>
      <c r="AU123" s="4"/>
      <c r="BL123" s="459"/>
      <c r="BM123" s="992" t="n">
        <v>63</v>
      </c>
      <c r="BN123" s="93" t="n">
        <v>6</v>
      </c>
      <c r="BO123" s="93" t="n">
        <v>165</v>
      </c>
      <c r="BP123" s="613" t="n">
        <v>183</v>
      </c>
      <c r="BQ123" s="993" t="s">
        <v>501</v>
      </c>
      <c r="BR123" s="993" t="s">
        <v>501</v>
      </c>
      <c r="BS123" s="994" t="s">
        <v>501</v>
      </c>
      <c r="BT123" s="965"/>
      <c r="BU123" s="607" t="n">
        <v>63</v>
      </c>
      <c r="BV123" s="979" t="n">
        <v>6</v>
      </c>
      <c r="BW123" s="93" t="n">
        <v>165</v>
      </c>
      <c r="BX123" s="613" t="n">
        <v>183</v>
      </c>
      <c r="BY123" s="78"/>
      <c r="BZ123" s="965"/>
      <c r="CA123" s="93" t="n">
        <v>6</v>
      </c>
      <c r="CB123" s="979" t="n">
        <v>165</v>
      </c>
      <c r="CC123" s="613" t="n">
        <v>183</v>
      </c>
      <c r="CD123" s="968" t="n">
        <v>18</v>
      </c>
      <c r="CF123" s="459"/>
      <c r="DC123" s="1"/>
      <c r="EC123" s="1"/>
      <c r="EE123" s="459"/>
      <c r="FC123" s="1"/>
      <c r="FV123" s="4"/>
      <c r="GQ123" s="459"/>
      <c r="HE123" s="470"/>
      <c r="HF123" s="4"/>
      <c r="HH123" s="464" t="s">
        <v>513</v>
      </c>
      <c r="HI123" s="464"/>
      <c r="HJ123" s="464"/>
      <c r="HR123" s="470"/>
      <c r="HS123" s="4"/>
      <c r="HW123" s="1"/>
      <c r="HX123" s="1"/>
      <c r="HY123" s="1"/>
      <c r="HZ123" s="463" t="n">
        <v>47</v>
      </c>
      <c r="IA123" s="478"/>
      <c r="IB123" s="463" t="n">
        <v>41</v>
      </c>
      <c r="IC123" s="478"/>
      <c r="ID123" s="463" t="n">
        <v>43</v>
      </c>
      <c r="IE123" s="478"/>
      <c r="IF123" s="463" t="n">
        <v>37</v>
      </c>
      <c r="IG123" s="478"/>
      <c r="IH123" s="463" t="n">
        <v>53</v>
      </c>
      <c r="IJ123" s="864"/>
      <c r="IK123" s="1"/>
    </row>
    <row r="124" customFormat="false" ht="16.95" hidden="false" customHeight="true" outlineLevel="0" collapsed="false">
      <c r="I124" s="1"/>
      <c r="AB124" s="4"/>
      <c r="AD124" s="487" t="s">
        <v>514</v>
      </c>
      <c r="AU124" s="4"/>
      <c r="BL124" s="459"/>
      <c r="BM124" s="975" t="n">
        <v>132</v>
      </c>
      <c r="BN124" s="607" t="n">
        <v>151</v>
      </c>
      <c r="BO124" s="93" t="n">
        <v>8</v>
      </c>
      <c r="BP124" s="613" t="n">
        <v>9</v>
      </c>
      <c r="BQ124" s="977"/>
      <c r="BR124" s="976" t="n">
        <v>-124</v>
      </c>
      <c r="BS124" s="978" t="n">
        <v>-123</v>
      </c>
      <c r="BT124" s="965"/>
      <c r="BU124" s="93" t="n">
        <v>132</v>
      </c>
      <c r="BV124" s="980" t="n">
        <v>151</v>
      </c>
      <c r="BW124" s="93" t="n">
        <v>8</v>
      </c>
      <c r="BX124" s="613" t="n">
        <v>9</v>
      </c>
      <c r="BY124" s="78"/>
      <c r="BZ124" s="965"/>
      <c r="CA124" s="607" t="n">
        <v>151</v>
      </c>
      <c r="CB124" s="985" t="n">
        <v>8</v>
      </c>
      <c r="CC124" s="638" t="n">
        <v>9</v>
      </c>
      <c r="CD124" s="968" t="n">
        <v>1</v>
      </c>
      <c r="CF124" s="459"/>
      <c r="DC124" s="1"/>
      <c r="EC124" s="1"/>
      <c r="EE124" s="459"/>
      <c r="FC124" s="1"/>
      <c r="FV124" s="4"/>
      <c r="FX124" s="437" t="s">
        <v>515</v>
      </c>
      <c r="GQ124" s="459"/>
      <c r="HE124" s="470"/>
      <c r="HF124" s="4"/>
      <c r="HH124" s="487" t="s">
        <v>516</v>
      </c>
      <c r="HS124" s="4"/>
      <c r="HW124" s="1"/>
      <c r="HX124" s="1"/>
      <c r="HY124" s="1"/>
      <c r="HZ124" s="1021" t="n">
        <v>317</v>
      </c>
      <c r="IA124" s="1022"/>
      <c r="IB124" s="1021" t="n">
        <v>317</v>
      </c>
      <c r="IC124" s="1022"/>
      <c r="ID124" s="1021" t="n">
        <v>317</v>
      </c>
      <c r="IE124" s="1022"/>
      <c r="IF124" s="1021" t="n">
        <v>317</v>
      </c>
      <c r="IG124" s="1022"/>
      <c r="IH124" s="1021" t="n">
        <v>317</v>
      </c>
      <c r="IJ124" s="4"/>
      <c r="IK124" s="1"/>
    </row>
    <row r="125" customFormat="false" ht="16.95" hidden="false" customHeight="true" outlineLevel="0" collapsed="false">
      <c r="I125" s="1"/>
      <c r="AB125" s="4"/>
      <c r="AD125" s="437" t="s">
        <v>517</v>
      </c>
      <c r="AK125" s="437"/>
      <c r="AU125" s="4"/>
      <c r="BL125" s="459"/>
      <c r="BM125" s="975" t="n">
        <v>29</v>
      </c>
      <c r="BN125" s="93" t="n">
        <v>189</v>
      </c>
      <c r="BO125" s="607" t="n">
        <v>190</v>
      </c>
      <c r="BP125" s="613" t="n">
        <v>154</v>
      </c>
      <c r="BQ125" s="976" t="n">
        <v>160</v>
      </c>
      <c r="BR125" s="977"/>
      <c r="BS125" s="978" t="n">
        <v>125</v>
      </c>
      <c r="BT125" s="965"/>
      <c r="BU125" s="93" t="n">
        <v>29</v>
      </c>
      <c r="BV125" s="979" t="n">
        <v>189</v>
      </c>
      <c r="BW125" s="607" t="n">
        <v>190</v>
      </c>
      <c r="BX125" s="613" t="n">
        <v>154</v>
      </c>
      <c r="BY125" s="78"/>
      <c r="BZ125" s="965"/>
      <c r="CA125" s="93" t="n">
        <v>189</v>
      </c>
      <c r="CB125" s="980" t="n">
        <v>190</v>
      </c>
      <c r="CC125" s="613" t="n">
        <v>154</v>
      </c>
      <c r="CD125" s="968" t="n">
        <v>-36</v>
      </c>
      <c r="CF125" s="459"/>
      <c r="DC125" s="1"/>
      <c r="EC125" s="1"/>
      <c r="EE125" s="459"/>
      <c r="FV125" s="4"/>
      <c r="FX125" s="437" t="s">
        <v>518</v>
      </c>
      <c r="GQ125" s="459"/>
      <c r="HE125" s="470"/>
      <c r="HF125" s="4"/>
      <c r="HH125" s="487" t="s">
        <v>519</v>
      </c>
      <c r="HI125" s="470"/>
      <c r="HJ125" s="470"/>
      <c r="HK125" s="470"/>
      <c r="HL125" s="470"/>
      <c r="HM125" s="470"/>
      <c r="HN125" s="470"/>
      <c r="HO125" s="470"/>
      <c r="HP125" s="470"/>
      <c r="HQ125" s="470"/>
      <c r="HS125" s="4"/>
      <c r="HW125" s="1"/>
      <c r="HX125" s="1"/>
      <c r="HY125" s="1"/>
      <c r="HZ125" s="1"/>
      <c r="IA125" s="1"/>
      <c r="IB125" s="1"/>
      <c r="IC125" s="1"/>
      <c r="ID125" s="1"/>
      <c r="IE125" s="1"/>
      <c r="IJ125" s="4"/>
      <c r="IK125" s="1"/>
    </row>
    <row r="126" customFormat="false" ht="16.95" hidden="false" customHeight="true" outlineLevel="0" collapsed="false">
      <c r="I126" s="1"/>
      <c r="AB126" s="4"/>
      <c r="AU126" s="4"/>
      <c r="BL126" s="459"/>
      <c r="BM126" s="1023" t="n">
        <v>32</v>
      </c>
      <c r="BN126" s="752" t="n">
        <v>51</v>
      </c>
      <c r="BO126" s="752" t="n">
        <v>118</v>
      </c>
      <c r="BP126" s="1024" t="n">
        <v>33</v>
      </c>
      <c r="BQ126" s="1025" t="n">
        <v>19</v>
      </c>
      <c r="BR126" s="1025" t="n">
        <v>86</v>
      </c>
      <c r="BS126" s="1026"/>
      <c r="BT126" s="965"/>
      <c r="BU126" s="752" t="n">
        <v>32</v>
      </c>
      <c r="BV126" s="1027" t="n">
        <v>51</v>
      </c>
      <c r="BW126" s="752" t="n">
        <v>118</v>
      </c>
      <c r="BX126" s="1024" t="n">
        <v>33</v>
      </c>
      <c r="BY126" s="78"/>
      <c r="BZ126" s="965"/>
      <c r="CA126" s="752" t="n">
        <v>51</v>
      </c>
      <c r="CB126" s="1027" t="n">
        <v>118</v>
      </c>
      <c r="CC126" s="1024" t="n">
        <v>33</v>
      </c>
      <c r="CD126" s="968" t="n">
        <v>-85</v>
      </c>
      <c r="CF126" s="459"/>
      <c r="DC126" s="1"/>
      <c r="EC126" s="1"/>
      <c r="EE126" s="459"/>
      <c r="FV126" s="4"/>
      <c r="FX126" s="437" t="s">
        <v>520</v>
      </c>
      <c r="GQ126" s="459"/>
      <c r="HE126" s="470"/>
      <c r="HF126" s="4"/>
      <c r="HS126" s="4"/>
      <c r="HU126" s="437" t="s">
        <v>521</v>
      </c>
      <c r="IJ126" s="4"/>
      <c r="IK126" s="1"/>
    </row>
    <row r="127" customFormat="false" ht="16.95" hidden="false" customHeight="true" outlineLevel="0" collapsed="false">
      <c r="J127" s="459"/>
      <c r="AB127" s="4"/>
      <c r="AD127" s="1028" t="n">
        <v>4</v>
      </c>
      <c r="AE127" s="1029" t="n">
        <v>83</v>
      </c>
      <c r="AF127" s="1029" t="n">
        <v>119</v>
      </c>
      <c r="AG127" s="1029" t="n">
        <v>161</v>
      </c>
      <c r="AH127" s="1030" t="n">
        <v>198</v>
      </c>
      <c r="AJ127" s="1028" t="n">
        <v>65</v>
      </c>
      <c r="AK127" s="1029" t="n">
        <v>101</v>
      </c>
      <c r="AL127" s="1029" t="n">
        <v>143</v>
      </c>
      <c r="AM127" s="1029" t="n">
        <v>225</v>
      </c>
      <c r="AN127" s="1030" t="n">
        <v>31</v>
      </c>
      <c r="AP127" s="418" t="s">
        <v>522</v>
      </c>
      <c r="AV127" s="459"/>
      <c r="BL127" s="459"/>
      <c r="BM127" s="768" t="n">
        <f aca="false">SUM(BM113:BM126)</f>
        <v>1316</v>
      </c>
      <c r="BN127" s="768" t="n">
        <f aca="false">SUM(BN113:BN126)</f>
        <v>1322</v>
      </c>
      <c r="BO127" s="768" t="n">
        <f aca="false">SUM(BO113:BO126)</f>
        <v>1485</v>
      </c>
      <c r="BP127" s="768" t="n">
        <f aca="false">SUM(BP113:BP126)</f>
        <v>1393</v>
      </c>
      <c r="BQ127" s="78"/>
      <c r="BR127" s="78"/>
      <c r="BS127" s="78"/>
      <c r="BT127" s="78"/>
      <c r="BU127" s="768" t="n">
        <f aca="false">SUM(BU113:BU126)</f>
        <v>1379</v>
      </c>
      <c r="BV127" s="1031" t="n">
        <f aca="false">SUM(BV113:BV126)</f>
        <v>1277</v>
      </c>
      <c r="BW127" s="768" t="n">
        <f aca="false">SUM(BW113:BW126)</f>
        <v>1485</v>
      </c>
      <c r="BX127" s="768" t="n">
        <f aca="false">SUM(BX113:BX126)</f>
        <v>1375</v>
      </c>
      <c r="BY127" s="78"/>
      <c r="BZ127" s="78"/>
      <c r="CA127" s="768" t="n">
        <f aca="false">SUM(CA113:CA126)</f>
        <v>1379</v>
      </c>
      <c r="CB127" s="1031" t="n">
        <f aca="false">SUM(CB113:CB126)</f>
        <v>1383</v>
      </c>
      <c r="CC127" s="768" t="n">
        <f aca="false">SUM(CC113:CC126)</f>
        <v>1375</v>
      </c>
      <c r="CD127" s="78"/>
      <c r="CF127" s="459"/>
      <c r="DC127" s="1"/>
      <c r="EC127" s="1"/>
      <c r="EE127" s="459"/>
      <c r="FV127" s="4"/>
      <c r="FX127" s="437" t="s">
        <v>523</v>
      </c>
      <c r="GQ127" s="459"/>
      <c r="HE127" s="470"/>
      <c r="HF127" s="4"/>
      <c r="HI127" s="198" t="n">
        <v>256</v>
      </c>
      <c r="HJ127" s="199" t="n">
        <v>1681</v>
      </c>
      <c r="HK127" s="165" t="n">
        <v>1296</v>
      </c>
      <c r="HL127" s="165" t="n">
        <v>25</v>
      </c>
      <c r="HM127" s="134" t="n">
        <v>729</v>
      </c>
      <c r="HN127" s="134" t="n">
        <v>3844</v>
      </c>
      <c r="HO127" s="221" t="n">
        <v>3025</v>
      </c>
      <c r="HP127" s="222" t="n">
        <v>324</v>
      </c>
      <c r="HQ127" s="555" t="n">
        <f aca="false">SUM(HI127:HP127)</f>
        <v>11180</v>
      </c>
      <c r="HS127" s="4"/>
      <c r="HU127" s="437" t="s">
        <v>524</v>
      </c>
      <c r="IJ127" s="864"/>
      <c r="IK127" s="1"/>
    </row>
    <row r="128" customFormat="false" ht="18" hidden="false" customHeight="true" outlineLevel="0" collapsed="false">
      <c r="J128" s="459"/>
      <c r="AB128" s="4"/>
      <c r="AD128" s="1032" t="n">
        <v>170</v>
      </c>
      <c r="AE128" s="1033" t="n">
        <v>207</v>
      </c>
      <c r="AF128" s="1033" t="n">
        <v>13</v>
      </c>
      <c r="AG128" s="1033" t="n">
        <v>47</v>
      </c>
      <c r="AH128" s="1034" t="n">
        <v>128</v>
      </c>
      <c r="AJ128" s="1032" t="n">
        <v>189</v>
      </c>
      <c r="AK128" s="1033" t="n">
        <v>40</v>
      </c>
      <c r="AL128" s="1033" t="n">
        <v>74</v>
      </c>
      <c r="AM128" s="1033" t="n">
        <v>110</v>
      </c>
      <c r="AN128" s="1034" t="n">
        <v>152</v>
      </c>
      <c r="AP128" s="437" t="s">
        <v>525</v>
      </c>
      <c r="AV128" s="459"/>
      <c r="BL128" s="459"/>
      <c r="BM128" s="968" t="n">
        <v>-63</v>
      </c>
      <c r="BN128" s="78"/>
      <c r="BO128" s="78"/>
      <c r="BP128" s="78"/>
      <c r="BQ128" s="78"/>
      <c r="BR128" s="78"/>
      <c r="BS128" s="78"/>
      <c r="BT128" s="78"/>
      <c r="BU128" s="78"/>
      <c r="BV128" s="968" t="n">
        <v>-102</v>
      </c>
      <c r="BW128" s="78"/>
      <c r="BX128" s="78"/>
      <c r="BY128" s="78"/>
      <c r="BZ128" s="78"/>
      <c r="CA128" s="78"/>
      <c r="CB128" s="968" t="s">
        <v>526</v>
      </c>
      <c r="CC128" s="968" t="n">
        <v>-4</v>
      </c>
      <c r="CD128" s="78"/>
      <c r="CF128" s="459"/>
      <c r="CG128" s="6"/>
      <c r="DC128" s="1"/>
      <c r="EC128" s="1"/>
      <c r="EE128" s="459"/>
      <c r="FV128" s="4"/>
      <c r="FX128" s="437" t="s">
        <v>527</v>
      </c>
      <c r="GQ128" s="459"/>
      <c r="HE128" s="470"/>
      <c r="HF128" s="4"/>
      <c r="HI128" s="319" t="n">
        <v>676</v>
      </c>
      <c r="HJ128" s="242" t="n">
        <v>3969</v>
      </c>
      <c r="HK128" s="160" t="n">
        <v>2916</v>
      </c>
      <c r="HL128" s="160" t="n">
        <v>361</v>
      </c>
      <c r="HM128" s="197" t="n">
        <v>169</v>
      </c>
      <c r="HN128" s="197" t="n">
        <v>1936</v>
      </c>
      <c r="HO128" s="224" t="n">
        <v>1089</v>
      </c>
      <c r="HP128" s="225" t="n">
        <v>64</v>
      </c>
      <c r="HQ128" s="555" t="n">
        <f aca="false">SUM(HI128:HP128)</f>
        <v>11180</v>
      </c>
      <c r="HS128" s="4"/>
      <c r="HU128" s="437" t="s">
        <v>528</v>
      </c>
      <c r="IJ128" s="864"/>
      <c r="IK128" s="1"/>
    </row>
    <row r="129" customFormat="false" ht="18" hidden="false" customHeight="true" outlineLevel="0" collapsed="false">
      <c r="J129" s="459"/>
      <c r="AB129" s="4"/>
      <c r="AD129" s="1035" t="n">
        <v>56</v>
      </c>
      <c r="AE129" s="1032" t="n">
        <v>92</v>
      </c>
      <c r="AF129" s="1033" t="n">
        <v>179</v>
      </c>
      <c r="AG129" s="1033" t="n">
        <v>216</v>
      </c>
      <c r="AH129" s="1034" t="n">
        <v>22</v>
      </c>
      <c r="AJ129" s="1035" t="n">
        <v>119</v>
      </c>
      <c r="AK129" s="1032" t="n">
        <v>161</v>
      </c>
      <c r="AL129" s="1033" t="n">
        <v>198</v>
      </c>
      <c r="AM129" s="1033" t="n">
        <v>4</v>
      </c>
      <c r="AN129" s="1034" t="n">
        <v>83</v>
      </c>
      <c r="AP129" s="418" t="s">
        <v>529</v>
      </c>
      <c r="AV129" s="459"/>
      <c r="BL129" s="459"/>
      <c r="CF129" s="459"/>
      <c r="CG129" s="6"/>
      <c r="DC129" s="1"/>
      <c r="EC129" s="1"/>
      <c r="EE129" s="459"/>
      <c r="FV129" s="4"/>
      <c r="GQ129" s="459"/>
      <c r="HF129" s="4"/>
      <c r="HI129" s="159" t="n">
        <v>1444</v>
      </c>
      <c r="HJ129" s="160" t="n">
        <v>9</v>
      </c>
      <c r="HK129" s="242" t="n">
        <v>100</v>
      </c>
      <c r="HL129" s="242" t="n">
        <v>2209</v>
      </c>
      <c r="HM129" s="224" t="n">
        <v>2401</v>
      </c>
      <c r="HN129" s="224" t="n">
        <v>576</v>
      </c>
      <c r="HO129" s="197" t="n">
        <v>841</v>
      </c>
      <c r="HP129" s="201" t="n">
        <v>3600</v>
      </c>
      <c r="HQ129" s="555" t="n">
        <f aca="false">SUM(HI129:HP129)</f>
        <v>11180</v>
      </c>
      <c r="HS129" s="4"/>
      <c r="HU129" s="437" t="s">
        <v>530</v>
      </c>
      <c r="IJ129" s="864"/>
      <c r="IK129" s="1"/>
    </row>
    <row r="130" customFormat="false" ht="18" hidden="false" customHeight="true" outlineLevel="0" collapsed="false">
      <c r="J130" s="459"/>
      <c r="AB130" s="4"/>
      <c r="AD130" s="1035" t="n">
        <v>225</v>
      </c>
      <c r="AE130" s="1033" t="n">
        <v>31</v>
      </c>
      <c r="AF130" s="1032" t="n">
        <v>65</v>
      </c>
      <c r="AG130" s="1033" t="n">
        <v>101</v>
      </c>
      <c r="AH130" s="1034" t="n">
        <v>143</v>
      </c>
      <c r="AJ130" s="1035" t="n">
        <v>13</v>
      </c>
      <c r="AK130" s="1033" t="n">
        <v>47</v>
      </c>
      <c r="AL130" s="1032" t="n">
        <v>128</v>
      </c>
      <c r="AM130" s="1033" t="n">
        <v>170</v>
      </c>
      <c r="AN130" s="1034" t="n">
        <v>207</v>
      </c>
      <c r="AP130" s="418" t="s">
        <v>531</v>
      </c>
      <c r="AV130" s="459"/>
      <c r="BL130" s="459"/>
      <c r="BM130" s="461" t="s">
        <v>532</v>
      </c>
      <c r="BN130" s="424"/>
      <c r="BO130" s="78"/>
      <c r="BP130" s="78"/>
      <c r="BQ130" s="78"/>
      <c r="BR130" s="424"/>
      <c r="BS130" s="78"/>
      <c r="BT130" s="78"/>
      <c r="BU130" s="78"/>
      <c r="BV130" s="424"/>
      <c r="BW130" s="78"/>
      <c r="BX130" s="78"/>
      <c r="BY130" s="78"/>
      <c r="BZ130" s="424"/>
      <c r="CA130" s="78"/>
      <c r="CB130" s="78"/>
      <c r="CE130" s="78"/>
      <c r="CF130" s="459"/>
      <c r="DC130" s="1"/>
      <c r="EC130" s="1"/>
      <c r="EE130" s="459"/>
      <c r="FV130" s="4"/>
      <c r="GA130" s="566" t="n">
        <v>79</v>
      </c>
      <c r="GB130" s="136" t="n">
        <v>1</v>
      </c>
      <c r="GC130" s="136" t="n">
        <v>94</v>
      </c>
      <c r="GD130" s="136" t="n">
        <v>24</v>
      </c>
      <c r="GE130" s="136" t="n">
        <v>60</v>
      </c>
      <c r="GF130" s="136" t="n">
        <v>31</v>
      </c>
      <c r="GG130" s="136" t="n">
        <v>75</v>
      </c>
      <c r="GH130" s="136" t="n">
        <v>43</v>
      </c>
      <c r="GI130" s="136" t="n">
        <v>90</v>
      </c>
      <c r="GJ130" s="136" t="n">
        <v>59</v>
      </c>
      <c r="GK130" s="137" t="n">
        <v>62</v>
      </c>
      <c r="GL130" s="704" t="s">
        <v>36</v>
      </c>
      <c r="GQ130" s="459"/>
      <c r="HF130" s="4"/>
      <c r="HI130" s="196" t="n">
        <v>2704</v>
      </c>
      <c r="HJ130" s="197" t="n">
        <v>441</v>
      </c>
      <c r="HK130" s="224" t="n">
        <v>1024</v>
      </c>
      <c r="HL130" s="224" t="n">
        <v>3249</v>
      </c>
      <c r="HM130" s="242" t="n">
        <v>1521</v>
      </c>
      <c r="HN130" s="242" t="n">
        <v>4</v>
      </c>
      <c r="HO130" s="160" t="n">
        <v>121</v>
      </c>
      <c r="HP130" s="161" t="n">
        <v>2116</v>
      </c>
      <c r="HQ130" s="555" t="n">
        <f aca="false">SUM(HI130:HP130)</f>
        <v>11180</v>
      </c>
      <c r="HS130" s="4"/>
      <c r="HU130" s="437" t="s">
        <v>533</v>
      </c>
      <c r="IJ130" s="864"/>
      <c r="IK130" s="1"/>
    </row>
    <row r="131" customFormat="false" ht="18" hidden="false" customHeight="true" outlineLevel="0" collapsed="false">
      <c r="J131" s="459"/>
      <c r="AB131" s="4"/>
      <c r="AD131" s="1036" t="n">
        <v>110</v>
      </c>
      <c r="AE131" s="1037" t="n">
        <v>152</v>
      </c>
      <c r="AF131" s="1037" t="n">
        <v>189</v>
      </c>
      <c r="AG131" s="1037" t="n">
        <v>40</v>
      </c>
      <c r="AH131" s="1038" t="n">
        <v>74</v>
      </c>
      <c r="AJ131" s="1036" t="n">
        <v>179</v>
      </c>
      <c r="AK131" s="1037" t="n">
        <v>216</v>
      </c>
      <c r="AL131" s="1037" t="n">
        <v>22</v>
      </c>
      <c r="AM131" s="1037" t="n">
        <v>56</v>
      </c>
      <c r="AN131" s="1038" t="n">
        <v>92</v>
      </c>
      <c r="AP131" s="3"/>
      <c r="AV131" s="459"/>
      <c r="BL131" s="459"/>
      <c r="BM131" s="437" t="s">
        <v>534</v>
      </c>
      <c r="CE131" s="78"/>
      <c r="CF131" s="459"/>
      <c r="DC131" s="1"/>
      <c r="EC131" s="1"/>
      <c r="EE131" s="459"/>
      <c r="FV131" s="4"/>
      <c r="GA131" s="266" t="n">
        <v>25</v>
      </c>
      <c r="GB131" s="296"/>
      <c r="GC131" s="162" t="n">
        <v>38</v>
      </c>
      <c r="GD131" s="296"/>
      <c r="GE131" s="162" t="n">
        <v>67</v>
      </c>
      <c r="GF131" s="296"/>
      <c r="GG131" s="162" t="n">
        <v>10</v>
      </c>
      <c r="GH131" s="296"/>
      <c r="GI131" s="162" t="n">
        <v>13</v>
      </c>
      <c r="GJ131" s="296"/>
      <c r="GK131" s="163" t="n">
        <v>7</v>
      </c>
      <c r="GL131" s="704"/>
      <c r="GQ131" s="459"/>
      <c r="HF131" s="4"/>
      <c r="HI131" s="223" t="n">
        <v>1</v>
      </c>
      <c r="HJ131" s="224" t="n">
        <v>1600</v>
      </c>
      <c r="HK131" s="197" t="n">
        <v>2025</v>
      </c>
      <c r="HL131" s="197" t="n">
        <v>144</v>
      </c>
      <c r="HM131" s="160" t="n">
        <v>484</v>
      </c>
      <c r="HN131" s="160" t="n">
        <v>2601</v>
      </c>
      <c r="HO131" s="242" t="n">
        <v>3364</v>
      </c>
      <c r="HP131" s="243" t="n">
        <v>961</v>
      </c>
      <c r="HQ131" s="555" t="n">
        <f aca="false">SUM(HI131:HP131)</f>
        <v>11180</v>
      </c>
      <c r="HS131" s="4"/>
      <c r="HU131" s="437" t="s">
        <v>535</v>
      </c>
      <c r="IJ131" s="864"/>
      <c r="IK131" s="1"/>
    </row>
    <row r="132" customFormat="false" ht="18" hidden="false" customHeight="true" outlineLevel="0" collapsed="false">
      <c r="J132" s="459"/>
      <c r="AB132" s="4"/>
      <c r="AP132" s="437" t="s">
        <v>536</v>
      </c>
      <c r="AV132" s="459"/>
      <c r="BL132" s="459"/>
      <c r="BM132" s="437" t="s">
        <v>537</v>
      </c>
      <c r="CE132" s="78"/>
      <c r="CF132" s="459"/>
      <c r="DC132" s="1"/>
      <c r="EC132" s="1"/>
      <c r="EE132" s="459"/>
      <c r="FV132" s="4"/>
      <c r="GA132" s="266" t="n">
        <v>68</v>
      </c>
      <c r="GB132" s="162" t="n">
        <v>9</v>
      </c>
      <c r="GC132" s="162" t="n">
        <v>87</v>
      </c>
      <c r="GD132" s="162" t="n">
        <v>16</v>
      </c>
      <c r="GE132" s="162" t="n">
        <v>78</v>
      </c>
      <c r="GF132" s="162" t="n">
        <v>57</v>
      </c>
      <c r="GG132" s="162" t="n">
        <v>70</v>
      </c>
      <c r="GH132" s="162" t="n">
        <v>44</v>
      </c>
      <c r="GI132" s="162" t="n">
        <v>83</v>
      </c>
      <c r="GJ132" s="162" t="n">
        <v>32</v>
      </c>
      <c r="GK132" s="163" t="n">
        <v>74</v>
      </c>
      <c r="GL132" s="704" t="s">
        <v>36</v>
      </c>
      <c r="GQ132" s="459"/>
      <c r="HF132" s="4"/>
      <c r="HI132" s="319" t="n">
        <v>529</v>
      </c>
      <c r="HJ132" s="242" t="n">
        <v>2500</v>
      </c>
      <c r="HK132" s="160" t="n">
        <v>3481</v>
      </c>
      <c r="HL132" s="160" t="n">
        <v>900</v>
      </c>
      <c r="HM132" s="197" t="n">
        <v>16</v>
      </c>
      <c r="HN132" s="197" t="n">
        <v>1369</v>
      </c>
      <c r="HO132" s="224" t="n">
        <v>2304</v>
      </c>
      <c r="HP132" s="225" t="n">
        <v>81</v>
      </c>
      <c r="HQ132" s="555" t="n">
        <f aca="false">SUM(HI132:HP132)</f>
        <v>11180</v>
      </c>
      <c r="HS132" s="4"/>
      <c r="HU132" s="437" t="s">
        <v>538</v>
      </c>
      <c r="IJ132" s="864"/>
      <c r="IK132" s="1"/>
    </row>
    <row r="133" customFormat="false" ht="18" hidden="false" customHeight="true" outlineLevel="0" collapsed="false">
      <c r="J133" s="459"/>
      <c r="AB133" s="4"/>
      <c r="AD133" s="1039" t="n">
        <v>196</v>
      </c>
      <c r="AE133" s="1040" t="n">
        <v>7</v>
      </c>
      <c r="AF133" s="1040" t="n">
        <v>84</v>
      </c>
      <c r="AG133" s="1040" t="n">
        <v>124</v>
      </c>
      <c r="AH133" s="1041" t="n">
        <v>154</v>
      </c>
      <c r="AJ133" s="1039" t="n">
        <v>7</v>
      </c>
      <c r="AK133" s="1040" t="n">
        <v>84</v>
      </c>
      <c r="AL133" s="1040" t="n">
        <v>124</v>
      </c>
      <c r="AM133" s="1040" t="n">
        <v>154</v>
      </c>
      <c r="AN133" s="1041" t="n">
        <v>196</v>
      </c>
      <c r="AP133" s="437" t="s">
        <v>539</v>
      </c>
      <c r="AV133" s="459"/>
      <c r="BL133" s="459"/>
      <c r="CE133" s="78"/>
      <c r="CF133" s="459"/>
      <c r="DC133" s="1"/>
      <c r="EC133" s="1"/>
      <c r="EE133" s="459"/>
      <c r="FV133" s="4"/>
      <c r="GA133" s="266" t="n">
        <v>37</v>
      </c>
      <c r="GB133" s="296"/>
      <c r="GC133" s="162" t="n">
        <v>69</v>
      </c>
      <c r="GD133" s="296"/>
      <c r="GE133" s="162" t="n">
        <v>39</v>
      </c>
      <c r="GF133" s="296"/>
      <c r="GG133" s="162" t="n">
        <v>15</v>
      </c>
      <c r="GH133" s="296"/>
      <c r="GI133" s="162" t="n">
        <v>12</v>
      </c>
      <c r="GJ133" s="296"/>
      <c r="GK133" s="163" t="n">
        <v>18</v>
      </c>
      <c r="GL133" s="704"/>
      <c r="GQ133" s="459"/>
      <c r="HF133" s="4"/>
      <c r="HI133" s="159" t="n">
        <v>1849</v>
      </c>
      <c r="HJ133" s="160" t="n">
        <v>196</v>
      </c>
      <c r="HK133" s="242" t="n">
        <v>49</v>
      </c>
      <c r="HL133" s="242" t="n">
        <v>1156</v>
      </c>
      <c r="HM133" s="224" t="n">
        <v>4096</v>
      </c>
      <c r="HN133" s="224" t="n">
        <v>625</v>
      </c>
      <c r="HO133" s="197" t="n">
        <v>400</v>
      </c>
      <c r="HP133" s="201" t="n">
        <v>2809</v>
      </c>
      <c r="HQ133" s="555" t="n">
        <f aca="false">SUM(HI133:HP133)</f>
        <v>11180</v>
      </c>
      <c r="HR133" s="470"/>
      <c r="HS133" s="4"/>
      <c r="HU133" s="437" t="s">
        <v>540</v>
      </c>
      <c r="IJ133" s="864"/>
      <c r="IK133" s="1"/>
    </row>
    <row r="134" customFormat="false" ht="18" hidden="false" customHeight="true" outlineLevel="0" collapsed="false">
      <c r="J134" s="459"/>
      <c r="AB134" s="4"/>
      <c r="AD134" s="1042" t="n">
        <v>133</v>
      </c>
      <c r="AE134" s="113" t="n">
        <v>163</v>
      </c>
      <c r="AF134" s="113" t="n">
        <v>205</v>
      </c>
      <c r="AG134" s="113" t="n">
        <v>16</v>
      </c>
      <c r="AH134" s="1043" t="n">
        <v>48</v>
      </c>
      <c r="AJ134" s="1042" t="n">
        <v>163</v>
      </c>
      <c r="AK134" s="113" t="n">
        <v>205</v>
      </c>
      <c r="AL134" s="113" t="n">
        <v>16</v>
      </c>
      <c r="AM134" s="113" t="n">
        <v>48</v>
      </c>
      <c r="AN134" s="1043" t="n">
        <v>133</v>
      </c>
      <c r="AP134" s="437" t="s">
        <v>541</v>
      </c>
      <c r="AV134" s="459"/>
      <c r="BL134" s="459"/>
      <c r="BO134" s="959"/>
      <c r="BP134" s="959"/>
      <c r="BQ134" s="959"/>
      <c r="BR134" s="959"/>
      <c r="BS134" s="959"/>
      <c r="BT134" s="959"/>
      <c r="BU134" s="959"/>
      <c r="BV134" s="959"/>
      <c r="BW134" s="959"/>
      <c r="BX134" s="959"/>
      <c r="BY134" s="959"/>
      <c r="BZ134" s="959"/>
      <c r="CA134" s="959"/>
      <c r="CB134" s="959"/>
      <c r="CC134" s="555" t="n">
        <v>1379</v>
      </c>
      <c r="CE134" s="78"/>
      <c r="CF134" s="459"/>
      <c r="DC134" s="1"/>
      <c r="EC134" s="1"/>
      <c r="EE134" s="459"/>
      <c r="FV134" s="4"/>
      <c r="GA134" s="266" t="n">
        <v>86</v>
      </c>
      <c r="GB134" s="162" t="n">
        <v>23</v>
      </c>
      <c r="GC134" s="162" t="n">
        <v>52</v>
      </c>
      <c r="GD134" s="162" t="n">
        <v>2</v>
      </c>
      <c r="GE134" s="162" t="n">
        <v>95</v>
      </c>
      <c r="GF134" s="162" t="n">
        <v>49</v>
      </c>
      <c r="GG134" s="162" t="n">
        <v>82</v>
      </c>
      <c r="GH134" s="162" t="n">
        <v>48</v>
      </c>
      <c r="GI134" s="162" t="n">
        <v>54</v>
      </c>
      <c r="GJ134" s="162" t="n">
        <v>36</v>
      </c>
      <c r="GK134" s="163" t="n">
        <v>91</v>
      </c>
      <c r="GL134" s="704" t="s">
        <v>36</v>
      </c>
      <c r="GQ134" s="459"/>
      <c r="HF134" s="4"/>
      <c r="HI134" s="323" t="n">
        <v>3721</v>
      </c>
      <c r="HJ134" s="324" t="n">
        <v>784</v>
      </c>
      <c r="HK134" s="268" t="n">
        <v>289</v>
      </c>
      <c r="HL134" s="268" t="n">
        <v>3136</v>
      </c>
      <c r="HM134" s="336" t="n">
        <v>1764</v>
      </c>
      <c r="HN134" s="336" t="n">
        <v>225</v>
      </c>
      <c r="HO134" s="258" t="n">
        <v>36</v>
      </c>
      <c r="HP134" s="307" t="n">
        <v>1225</v>
      </c>
      <c r="HQ134" s="555" t="n">
        <f aca="false">SUM(HI134:HP134)</f>
        <v>11180</v>
      </c>
      <c r="HR134" s="470"/>
      <c r="HS134" s="4"/>
      <c r="HU134" s="437" t="s">
        <v>542</v>
      </c>
      <c r="IA134" s="1"/>
      <c r="IJ134" s="864"/>
      <c r="IK134" s="1"/>
    </row>
    <row r="135" customFormat="false" ht="18" hidden="false" customHeight="true" outlineLevel="0" collapsed="false">
      <c r="J135" s="459"/>
      <c r="AB135" s="4"/>
      <c r="AD135" s="1042" t="n">
        <v>25</v>
      </c>
      <c r="AE135" s="113" t="n">
        <v>57</v>
      </c>
      <c r="AF135" s="113" t="n">
        <v>97</v>
      </c>
      <c r="AG135" s="113" t="n">
        <v>172</v>
      </c>
      <c r="AH135" s="1043" t="n">
        <v>214</v>
      </c>
      <c r="AJ135" s="1042" t="n">
        <v>57</v>
      </c>
      <c r="AK135" s="113" t="n">
        <v>97</v>
      </c>
      <c r="AL135" s="113" t="n">
        <v>172</v>
      </c>
      <c r="AM135" s="113" t="n">
        <v>214</v>
      </c>
      <c r="AN135" s="1043" t="n">
        <v>25</v>
      </c>
      <c r="AP135" s="437" t="s">
        <v>543</v>
      </c>
      <c r="AV135" s="459"/>
      <c r="BL135" s="459"/>
      <c r="BO135" s="394" t="n">
        <v>121</v>
      </c>
      <c r="BP135" s="395" t="n">
        <v>35</v>
      </c>
      <c r="BQ135" s="395" t="n">
        <v>196</v>
      </c>
      <c r="BR135" s="395" t="n">
        <v>147</v>
      </c>
      <c r="BS135" s="395" t="n">
        <v>120</v>
      </c>
      <c r="BT135" s="395" t="n">
        <v>10</v>
      </c>
      <c r="BU135" s="395" t="n">
        <v>139</v>
      </c>
      <c r="BV135" s="395" t="n">
        <v>138</v>
      </c>
      <c r="BW135" s="395" t="n">
        <v>17</v>
      </c>
      <c r="BX135" s="395" t="n">
        <v>36</v>
      </c>
      <c r="BY135" s="395" t="n">
        <v>53</v>
      </c>
      <c r="BZ135" s="395" t="n">
        <v>156</v>
      </c>
      <c r="CA135" s="395" t="n">
        <v>54</v>
      </c>
      <c r="CB135" s="396" t="n">
        <v>157</v>
      </c>
      <c r="CC135" s="555" t="n">
        <f aca="false">SUM(BO135:CB135)</f>
        <v>1379</v>
      </c>
      <c r="CE135" s="78"/>
      <c r="CF135" s="459"/>
      <c r="DC135" s="1"/>
      <c r="EC135" s="1"/>
      <c r="EE135" s="459"/>
      <c r="FV135" s="4"/>
      <c r="GA135" s="266" t="n">
        <v>71</v>
      </c>
      <c r="GB135" s="296"/>
      <c r="GC135" s="162" t="n">
        <v>26</v>
      </c>
      <c r="GD135" s="296"/>
      <c r="GE135" s="162" t="n">
        <v>27</v>
      </c>
      <c r="GF135" s="296"/>
      <c r="GG135" s="162" t="n">
        <v>30</v>
      </c>
      <c r="GH135" s="296"/>
      <c r="GI135" s="162" t="n">
        <v>40</v>
      </c>
      <c r="GJ135" s="296"/>
      <c r="GK135" s="163" t="n">
        <v>63</v>
      </c>
      <c r="GL135" s="704"/>
      <c r="GQ135" s="459"/>
      <c r="HF135" s="4"/>
      <c r="HI135" s="555" t="n">
        <f aca="false">SUM(HI127:HI134)</f>
        <v>11180</v>
      </c>
      <c r="HJ135" s="555" t="n">
        <f aca="false">SUM(HJ127:HJ134)</f>
        <v>11180</v>
      </c>
      <c r="HK135" s="555" t="n">
        <f aca="false">SUM(HK127:HK134)</f>
        <v>11180</v>
      </c>
      <c r="HL135" s="555" t="n">
        <f aca="false">SUM(HL127:HL134)</f>
        <v>11180</v>
      </c>
      <c r="HM135" s="555" t="n">
        <f aca="false">SUM(HM127:HM134)</f>
        <v>11180</v>
      </c>
      <c r="HN135" s="555" t="n">
        <f aca="false">SUM(HN127:HN134)</f>
        <v>11180</v>
      </c>
      <c r="HO135" s="555" t="n">
        <f aca="false">SUM(HO127:HO134)</f>
        <v>11180</v>
      </c>
      <c r="HP135" s="555" t="n">
        <f aca="false">SUM(HP127:HP134)</f>
        <v>11180</v>
      </c>
      <c r="HQ135" s="470"/>
      <c r="HR135" s="470"/>
      <c r="HS135" s="4"/>
      <c r="HU135" s="437" t="s">
        <v>544</v>
      </c>
      <c r="IJ135" s="864"/>
      <c r="IK135" s="1"/>
    </row>
    <row r="136" customFormat="false" ht="18" hidden="false" customHeight="true" outlineLevel="0" collapsed="false">
      <c r="J136" s="459"/>
      <c r="AB136" s="4"/>
      <c r="AD136" s="1042" t="n">
        <v>136</v>
      </c>
      <c r="AE136" s="113" t="n">
        <v>223</v>
      </c>
      <c r="AF136" s="113" t="n">
        <v>34</v>
      </c>
      <c r="AG136" s="957" t="n">
        <v>66</v>
      </c>
      <c r="AH136" s="1043" t="n">
        <v>106</v>
      </c>
      <c r="AJ136" s="1042" t="n">
        <v>223</v>
      </c>
      <c r="AK136" s="113" t="n">
        <v>34</v>
      </c>
      <c r="AL136" s="957" t="n">
        <v>66</v>
      </c>
      <c r="AM136" s="113" t="n">
        <v>106</v>
      </c>
      <c r="AN136" s="1043" t="n">
        <v>136</v>
      </c>
      <c r="AP136" s="437" t="s">
        <v>545</v>
      </c>
      <c r="AV136" s="459"/>
      <c r="BL136" s="459"/>
      <c r="BO136" s="404" t="n">
        <v>20</v>
      </c>
      <c r="BP136" s="405" t="n">
        <v>160</v>
      </c>
      <c r="BQ136" s="405" t="n">
        <v>123</v>
      </c>
      <c r="BR136" s="405" t="n">
        <v>56</v>
      </c>
      <c r="BS136" s="405" t="n">
        <v>159</v>
      </c>
      <c r="BT136" s="405" t="n">
        <v>141</v>
      </c>
      <c r="BU136" s="405" t="n">
        <v>178</v>
      </c>
      <c r="BV136" s="405" t="n">
        <v>21</v>
      </c>
      <c r="BW136" s="405" t="n">
        <v>177</v>
      </c>
      <c r="BX136" s="405" t="n">
        <v>124</v>
      </c>
      <c r="BY136" s="405" t="n">
        <v>39</v>
      </c>
      <c r="BZ136" s="405" t="n">
        <v>38</v>
      </c>
      <c r="CA136" s="405" t="n">
        <v>142</v>
      </c>
      <c r="CB136" s="406" t="n">
        <v>1</v>
      </c>
      <c r="CC136" s="555" t="n">
        <f aca="false">SUM(BO136:CB136)</f>
        <v>1379</v>
      </c>
      <c r="CE136" s="78"/>
      <c r="CF136" s="459"/>
      <c r="DC136" s="1"/>
      <c r="EC136" s="1"/>
      <c r="EE136" s="459"/>
      <c r="FV136" s="4"/>
      <c r="GA136" s="266" t="n">
        <v>77</v>
      </c>
      <c r="GB136" s="162" t="n">
        <v>34</v>
      </c>
      <c r="GC136" s="162" t="n">
        <v>92</v>
      </c>
      <c r="GD136" s="162" t="n">
        <v>46</v>
      </c>
      <c r="GE136" s="162" t="n">
        <v>58</v>
      </c>
      <c r="GF136" s="162" t="n">
        <v>53</v>
      </c>
      <c r="GG136" s="162" t="n">
        <v>73</v>
      </c>
      <c r="GH136" s="162" t="n">
        <v>4</v>
      </c>
      <c r="GI136" s="162" t="n">
        <v>96</v>
      </c>
      <c r="GJ136" s="162" t="n">
        <v>21</v>
      </c>
      <c r="GK136" s="163" t="n">
        <v>64</v>
      </c>
      <c r="GL136" s="704" t="s">
        <v>36</v>
      </c>
      <c r="GQ136" s="459"/>
      <c r="HF136" s="4"/>
      <c r="HS136" s="4"/>
      <c r="HU136" s="437" t="s">
        <v>546</v>
      </c>
      <c r="IJ136" s="4"/>
      <c r="IK136" s="1"/>
    </row>
    <row r="137" customFormat="false" ht="18" hidden="false" customHeight="true" outlineLevel="0" collapsed="false">
      <c r="J137" s="459"/>
      <c r="AB137" s="4"/>
      <c r="AD137" s="1044" t="n">
        <v>75</v>
      </c>
      <c r="AE137" s="1045" t="n">
        <v>115</v>
      </c>
      <c r="AF137" s="1045" t="n">
        <v>145</v>
      </c>
      <c r="AG137" s="1045" t="n">
        <v>187</v>
      </c>
      <c r="AH137" s="1046" t="n">
        <v>43</v>
      </c>
      <c r="AJ137" s="1044" t="n">
        <v>115</v>
      </c>
      <c r="AK137" s="1045" t="n">
        <v>145</v>
      </c>
      <c r="AL137" s="1045" t="n">
        <v>187</v>
      </c>
      <c r="AM137" s="1045" t="n">
        <v>43</v>
      </c>
      <c r="AN137" s="1046" t="n">
        <v>75</v>
      </c>
      <c r="AP137" s="437" t="s">
        <v>547</v>
      </c>
      <c r="AV137" s="459"/>
      <c r="AZ137" s="6"/>
      <c r="BL137" s="459"/>
      <c r="BO137" s="404" t="n">
        <v>143</v>
      </c>
      <c r="BP137" s="405" t="n">
        <v>57</v>
      </c>
      <c r="BQ137" s="745" t="n">
        <v>64</v>
      </c>
      <c r="BR137" s="746" t="n">
        <v>101</v>
      </c>
      <c r="BS137" s="746" t="n">
        <v>89</v>
      </c>
      <c r="BT137" s="746" t="n">
        <v>77</v>
      </c>
      <c r="BU137" s="746" t="n">
        <v>107</v>
      </c>
      <c r="BV137" s="746" t="n">
        <v>95</v>
      </c>
      <c r="BW137" s="747" t="n">
        <v>83</v>
      </c>
      <c r="BX137" s="405" t="n">
        <v>179</v>
      </c>
      <c r="BY137" s="405" t="n">
        <v>161</v>
      </c>
      <c r="BZ137" s="405" t="n">
        <v>125</v>
      </c>
      <c r="CA137" s="405" t="n">
        <v>58</v>
      </c>
      <c r="CB137" s="406" t="n">
        <v>40</v>
      </c>
      <c r="CC137" s="555" t="n">
        <f aca="false">SUM(BO137:CB137)</f>
        <v>1379</v>
      </c>
      <c r="CE137" s="78"/>
      <c r="CF137" s="459"/>
      <c r="DC137" s="1"/>
      <c r="EC137" s="1"/>
      <c r="EE137" s="459"/>
      <c r="FV137" s="4"/>
      <c r="GA137" s="266" t="n">
        <v>3</v>
      </c>
      <c r="GB137" s="296"/>
      <c r="GC137" s="162" t="n">
        <v>14</v>
      </c>
      <c r="GD137" s="296"/>
      <c r="GE137" s="162" t="n">
        <v>5</v>
      </c>
      <c r="GF137" s="296"/>
      <c r="GG137" s="162" t="n">
        <v>42</v>
      </c>
      <c r="GH137" s="296"/>
      <c r="GI137" s="162" t="n">
        <v>65</v>
      </c>
      <c r="GJ137" s="296"/>
      <c r="GK137" s="163" t="n">
        <v>41</v>
      </c>
      <c r="GL137" s="704"/>
      <c r="GQ137" s="459"/>
      <c r="HF137" s="4"/>
      <c r="HH137" s="487" t="s">
        <v>548</v>
      </c>
      <c r="HS137" s="4"/>
      <c r="HU137" s="437" t="s">
        <v>549</v>
      </c>
      <c r="IJ137" s="4"/>
      <c r="IK137" s="1"/>
    </row>
    <row r="138" customFormat="false" ht="18" hidden="false" customHeight="true" outlineLevel="0" collapsed="false">
      <c r="J138" s="459"/>
      <c r="AB138" s="4"/>
      <c r="AE138" s="6"/>
      <c r="AF138" s="6"/>
      <c r="AG138" s="6"/>
      <c r="AH138" s="6"/>
      <c r="AI138" s="6"/>
      <c r="AP138" s="437" t="s">
        <v>550</v>
      </c>
      <c r="AV138" s="459"/>
      <c r="BL138" s="459"/>
      <c r="BO138" s="404" t="n">
        <v>22</v>
      </c>
      <c r="BP138" s="405" t="n">
        <v>182</v>
      </c>
      <c r="BQ138" s="760" t="n">
        <v>96</v>
      </c>
      <c r="BR138" s="761" t="n">
        <v>84</v>
      </c>
      <c r="BS138" s="761" t="n">
        <v>65</v>
      </c>
      <c r="BT138" s="761" t="n">
        <v>102</v>
      </c>
      <c r="BU138" s="761" t="n">
        <v>90</v>
      </c>
      <c r="BV138" s="761" t="n">
        <v>71</v>
      </c>
      <c r="BW138" s="762" t="n">
        <v>108</v>
      </c>
      <c r="BX138" s="405" t="n">
        <v>145</v>
      </c>
      <c r="BY138" s="405" t="n">
        <v>140</v>
      </c>
      <c r="BZ138" s="405" t="n">
        <v>3</v>
      </c>
      <c r="CA138" s="405" t="n">
        <v>127</v>
      </c>
      <c r="CB138" s="406" t="n">
        <v>144</v>
      </c>
      <c r="CC138" s="555" t="n">
        <f aca="false">SUM(BO138:CB138)</f>
        <v>1379</v>
      </c>
      <c r="CE138" s="78"/>
      <c r="CF138" s="459"/>
      <c r="DC138" s="1"/>
      <c r="EC138" s="1"/>
      <c r="EE138" s="459"/>
      <c r="FV138" s="4"/>
      <c r="GA138" s="266" t="n">
        <v>66</v>
      </c>
      <c r="GB138" s="162" t="n">
        <v>55</v>
      </c>
      <c r="GC138" s="162" t="n">
        <v>85</v>
      </c>
      <c r="GD138" s="162" t="n">
        <v>45</v>
      </c>
      <c r="GE138" s="162" t="n">
        <v>76</v>
      </c>
      <c r="GF138" s="162" t="n">
        <v>33</v>
      </c>
      <c r="GG138" s="162" t="n">
        <v>72</v>
      </c>
      <c r="GH138" s="162" t="n">
        <v>19</v>
      </c>
      <c r="GI138" s="162" t="n">
        <v>81</v>
      </c>
      <c r="GJ138" s="162" t="n">
        <v>6</v>
      </c>
      <c r="GK138" s="163" t="n">
        <v>80</v>
      </c>
      <c r="GL138" s="704" t="s">
        <v>36</v>
      </c>
      <c r="GQ138" s="459"/>
      <c r="HF138" s="4"/>
      <c r="HH138" s="487" t="s">
        <v>551</v>
      </c>
      <c r="HS138" s="4"/>
      <c r="IJ138" s="4"/>
      <c r="IK138" s="1"/>
    </row>
    <row r="139" customFormat="false" ht="18" hidden="false" customHeight="true" outlineLevel="0" collapsed="false">
      <c r="J139" s="459"/>
      <c r="AB139" s="4"/>
      <c r="AD139" s="437" t="s">
        <v>552</v>
      </c>
      <c r="AV139" s="459"/>
      <c r="BL139" s="459"/>
      <c r="BO139" s="404" t="n">
        <v>167</v>
      </c>
      <c r="BP139" s="405" t="n">
        <v>185</v>
      </c>
      <c r="BQ139" s="760" t="n">
        <v>72</v>
      </c>
      <c r="BR139" s="761" t="n">
        <v>109</v>
      </c>
      <c r="BS139" s="761" t="n">
        <v>97</v>
      </c>
      <c r="BT139" s="761" t="n">
        <v>78</v>
      </c>
      <c r="BU139" s="761" t="n">
        <v>66</v>
      </c>
      <c r="BV139" s="761" t="n">
        <v>103</v>
      </c>
      <c r="BW139" s="762" t="n">
        <v>91</v>
      </c>
      <c r="BX139" s="405" t="n">
        <v>25</v>
      </c>
      <c r="BY139" s="405" t="n">
        <v>187</v>
      </c>
      <c r="BZ139" s="405" t="n">
        <v>149</v>
      </c>
      <c r="CA139" s="405" t="n">
        <v>43</v>
      </c>
      <c r="CB139" s="406" t="n">
        <v>7</v>
      </c>
      <c r="CC139" s="555" t="n">
        <f aca="false">SUM(BO139:CB139)</f>
        <v>1379</v>
      </c>
      <c r="CE139" s="4"/>
      <c r="CF139" s="459"/>
      <c r="DC139" s="1"/>
      <c r="EC139" s="1"/>
      <c r="EE139" s="459"/>
      <c r="FV139" s="4"/>
      <c r="GA139" s="266" t="n">
        <v>22</v>
      </c>
      <c r="GB139" s="296"/>
      <c r="GC139" s="162" t="n">
        <v>11</v>
      </c>
      <c r="GD139" s="296"/>
      <c r="GE139" s="162" t="n">
        <v>20</v>
      </c>
      <c r="GF139" s="296"/>
      <c r="GG139" s="162" t="n">
        <v>61</v>
      </c>
      <c r="GH139" s="296"/>
      <c r="GI139" s="162" t="n">
        <v>28</v>
      </c>
      <c r="GJ139" s="296"/>
      <c r="GK139" s="163" t="n">
        <v>29</v>
      </c>
      <c r="GL139" s="704"/>
      <c r="GQ139" s="459"/>
      <c r="HF139" s="4"/>
      <c r="HH139" s="487" t="s">
        <v>553</v>
      </c>
      <c r="HS139" s="4"/>
      <c r="IJ139" s="4"/>
      <c r="IK139" s="1"/>
    </row>
    <row r="140" customFormat="false" ht="18" hidden="false" customHeight="true" outlineLevel="0" collapsed="false">
      <c r="J140" s="459"/>
      <c r="AB140" s="4"/>
      <c r="AD140" s="437" t="s">
        <v>554</v>
      </c>
      <c r="AV140" s="459"/>
      <c r="BL140" s="459"/>
      <c r="BO140" s="404" t="n">
        <v>46</v>
      </c>
      <c r="BP140" s="405" t="n">
        <v>18</v>
      </c>
      <c r="BQ140" s="760" t="n">
        <v>104</v>
      </c>
      <c r="BR140" s="761" t="n">
        <v>85</v>
      </c>
      <c r="BS140" s="761" t="n">
        <v>73</v>
      </c>
      <c r="BT140" s="761" t="n">
        <v>110</v>
      </c>
      <c r="BU140" s="761" t="n">
        <v>98</v>
      </c>
      <c r="BV140" s="761" t="n">
        <v>79</v>
      </c>
      <c r="BW140" s="762" t="n">
        <v>67</v>
      </c>
      <c r="BX140" s="405" t="n">
        <v>170</v>
      </c>
      <c r="BY140" s="405" t="n">
        <v>162</v>
      </c>
      <c r="BZ140" s="405" t="n">
        <v>27</v>
      </c>
      <c r="CA140" s="405" t="n">
        <v>188</v>
      </c>
      <c r="CB140" s="406" t="n">
        <v>152</v>
      </c>
      <c r="CC140" s="555" t="n">
        <f aca="false">SUM(BO140:CB140)</f>
        <v>1379</v>
      </c>
      <c r="CE140" s="4"/>
      <c r="CF140" s="459"/>
      <c r="DC140" s="1"/>
      <c r="EC140" s="4"/>
      <c r="FV140" s="4"/>
      <c r="GA140" s="305" t="n">
        <v>84</v>
      </c>
      <c r="GB140" s="306" t="n">
        <v>48</v>
      </c>
      <c r="GC140" s="306" t="n">
        <v>50</v>
      </c>
      <c r="GD140" s="306" t="n">
        <v>36</v>
      </c>
      <c r="GE140" s="306" t="n">
        <v>93</v>
      </c>
      <c r="GF140" s="306" t="n">
        <v>49</v>
      </c>
      <c r="GG140" s="306" t="n">
        <v>88</v>
      </c>
      <c r="GH140" s="306" t="n">
        <v>8</v>
      </c>
      <c r="GI140" s="306" t="n">
        <v>56</v>
      </c>
      <c r="GJ140" s="306" t="n">
        <v>17</v>
      </c>
      <c r="GK140" s="633" t="n">
        <v>89</v>
      </c>
      <c r="GL140" s="704" t="s">
        <v>36</v>
      </c>
      <c r="GQ140" s="459"/>
      <c r="HF140" s="4"/>
      <c r="HH140" s="487" t="s">
        <v>555</v>
      </c>
      <c r="HS140" s="4"/>
      <c r="IK140" s="1"/>
    </row>
    <row r="141" customFormat="false" ht="18" hidden="false" customHeight="true" outlineLevel="0" collapsed="false">
      <c r="J141" s="459"/>
      <c r="AB141" s="4"/>
      <c r="AT141" s="555" t="n">
        <v>1965</v>
      </c>
      <c r="AV141" s="459"/>
      <c r="BK141" s="1"/>
      <c r="BL141" s="459"/>
      <c r="BO141" s="404" t="n">
        <v>191</v>
      </c>
      <c r="BP141" s="405" t="n">
        <v>31</v>
      </c>
      <c r="BQ141" s="760" t="n">
        <v>80</v>
      </c>
      <c r="BR141" s="761" t="n">
        <v>68</v>
      </c>
      <c r="BS141" s="761" t="n">
        <v>105</v>
      </c>
      <c r="BT141" s="761" t="n">
        <v>86</v>
      </c>
      <c r="BU141" s="761" t="n">
        <v>74</v>
      </c>
      <c r="BV141" s="761" t="n">
        <v>111</v>
      </c>
      <c r="BW141" s="762" t="n">
        <v>92</v>
      </c>
      <c r="BX141" s="405" t="n">
        <v>49</v>
      </c>
      <c r="BY141" s="405" t="n">
        <v>13</v>
      </c>
      <c r="BZ141" s="405" t="n">
        <v>173</v>
      </c>
      <c r="CA141" s="405" t="n">
        <v>172</v>
      </c>
      <c r="CB141" s="406" t="n">
        <v>134</v>
      </c>
      <c r="CC141" s="555" t="n">
        <f aca="false">SUM(BO141:CB141)</f>
        <v>1379</v>
      </c>
      <c r="CE141" s="4"/>
      <c r="CF141" s="459"/>
      <c r="DC141" s="1"/>
      <c r="EC141" s="4"/>
      <c r="FV141" s="4"/>
      <c r="GA141" s="704" t="n">
        <v>618</v>
      </c>
      <c r="GB141" s="704"/>
      <c r="GC141" s="704" t="n">
        <v>618</v>
      </c>
      <c r="GD141" s="704"/>
      <c r="GE141" s="704" t="n">
        <v>618</v>
      </c>
      <c r="GF141" s="704"/>
      <c r="GG141" s="704" t="n">
        <v>618</v>
      </c>
      <c r="GH141" s="704"/>
      <c r="GI141" s="704" t="n">
        <v>618</v>
      </c>
      <c r="GK141" s="704" t="n">
        <v>618</v>
      </c>
      <c r="GQ141" s="459"/>
      <c r="HF141" s="4"/>
      <c r="HH141" s="487" t="s">
        <v>556</v>
      </c>
      <c r="HS141" s="4"/>
      <c r="IK141" s="1"/>
    </row>
    <row r="142" customFormat="false" ht="18" hidden="false" customHeight="true" outlineLevel="0" collapsed="false">
      <c r="J142" s="459"/>
      <c r="AB142" s="4"/>
      <c r="AE142" s="51" t="n">
        <v>135</v>
      </c>
      <c r="AF142" s="52" t="n">
        <v>65</v>
      </c>
      <c r="AG142" s="52" t="n">
        <v>101</v>
      </c>
      <c r="AH142" s="52" t="n">
        <v>143</v>
      </c>
      <c r="AI142" s="52" t="n">
        <v>225</v>
      </c>
      <c r="AJ142" s="52" t="n">
        <v>31</v>
      </c>
      <c r="AK142" s="52" t="n">
        <v>166</v>
      </c>
      <c r="AL142" s="52" t="n">
        <v>202</v>
      </c>
      <c r="AM142" s="52" t="n">
        <v>18</v>
      </c>
      <c r="AN142" s="52" t="n">
        <v>49</v>
      </c>
      <c r="AO142" s="52" t="n">
        <v>130</v>
      </c>
      <c r="AP142" s="52" t="n">
        <v>165</v>
      </c>
      <c r="AQ142" s="52" t="n">
        <v>200</v>
      </c>
      <c r="AR142" s="52" t="n">
        <v>11</v>
      </c>
      <c r="AS142" s="53" t="n">
        <v>54</v>
      </c>
      <c r="AT142" s="555" t="n">
        <v>1965</v>
      </c>
      <c r="AV142" s="459"/>
      <c r="BK142" s="1"/>
      <c r="BL142" s="459"/>
      <c r="BO142" s="404" t="n">
        <v>175</v>
      </c>
      <c r="BP142" s="405" t="n">
        <v>34</v>
      </c>
      <c r="BQ142" s="760" t="n">
        <v>112</v>
      </c>
      <c r="BR142" s="761" t="n">
        <v>93</v>
      </c>
      <c r="BS142" s="761" t="n">
        <v>81</v>
      </c>
      <c r="BT142" s="761" t="n">
        <v>69</v>
      </c>
      <c r="BU142" s="761" t="n">
        <v>99</v>
      </c>
      <c r="BV142" s="761" t="n">
        <v>87</v>
      </c>
      <c r="BW142" s="762" t="n">
        <v>75</v>
      </c>
      <c r="BX142" s="405" t="n">
        <v>194</v>
      </c>
      <c r="BY142" s="405" t="n">
        <v>155</v>
      </c>
      <c r="BZ142" s="405" t="n">
        <v>52</v>
      </c>
      <c r="CA142" s="405" t="n">
        <v>16</v>
      </c>
      <c r="CB142" s="406" t="n">
        <v>137</v>
      </c>
      <c r="CC142" s="555" t="n">
        <f aca="false">SUM(BO142:CB142)</f>
        <v>1379</v>
      </c>
      <c r="CE142" s="4"/>
      <c r="CF142" s="459"/>
      <c r="DC142" s="1"/>
      <c r="EC142" s="4"/>
      <c r="FV142" s="4"/>
      <c r="GQ142" s="459"/>
      <c r="HF142" s="4"/>
      <c r="HI142" s="470"/>
      <c r="HJ142" s="470"/>
      <c r="HK142" s="470"/>
      <c r="HL142" s="470"/>
      <c r="HM142" s="470"/>
      <c r="HN142" s="470"/>
      <c r="HO142" s="470"/>
      <c r="HP142" s="470"/>
      <c r="HQ142" s="555" t="n">
        <v>11180</v>
      </c>
      <c r="HS142" s="4"/>
      <c r="IK142" s="1"/>
    </row>
    <row r="143" customFormat="false" ht="18" hidden="false" customHeight="true" outlineLevel="0" collapsed="false">
      <c r="J143" s="459"/>
      <c r="AB143" s="4"/>
      <c r="AE143" s="89" t="n">
        <v>20</v>
      </c>
      <c r="AF143" s="90" t="n">
        <v>189</v>
      </c>
      <c r="AG143" s="90" t="n">
        <v>40</v>
      </c>
      <c r="AH143" s="90" t="n">
        <v>74</v>
      </c>
      <c r="AI143" s="90" t="n">
        <v>110</v>
      </c>
      <c r="AJ143" s="90" t="n">
        <v>152</v>
      </c>
      <c r="AK143" s="90" t="n">
        <v>58</v>
      </c>
      <c r="AL143" s="90" t="n">
        <v>94</v>
      </c>
      <c r="AM143" s="90" t="n">
        <v>175</v>
      </c>
      <c r="AN143" s="90" t="n">
        <v>211</v>
      </c>
      <c r="AO143" s="90" t="n">
        <v>27</v>
      </c>
      <c r="AP143" s="90" t="n">
        <v>63</v>
      </c>
      <c r="AQ143" s="90" t="n">
        <v>99</v>
      </c>
      <c r="AR143" s="90" t="n">
        <v>174</v>
      </c>
      <c r="AS143" s="91" t="n">
        <v>209</v>
      </c>
      <c r="AT143" s="555" t="n">
        <v>1965</v>
      </c>
      <c r="AV143" s="459"/>
      <c r="BK143" s="1"/>
      <c r="BL143" s="459"/>
      <c r="BO143" s="404" t="n">
        <v>19</v>
      </c>
      <c r="BP143" s="405" t="n">
        <v>163</v>
      </c>
      <c r="BQ143" s="785" t="n">
        <v>88</v>
      </c>
      <c r="BR143" s="786" t="n">
        <v>76</v>
      </c>
      <c r="BS143" s="786" t="n">
        <v>106</v>
      </c>
      <c r="BT143" s="786" t="n">
        <v>94</v>
      </c>
      <c r="BU143" s="786" t="n">
        <v>82</v>
      </c>
      <c r="BV143" s="786" t="n">
        <v>70</v>
      </c>
      <c r="BW143" s="787" t="n">
        <v>100</v>
      </c>
      <c r="BX143" s="405" t="n">
        <v>158</v>
      </c>
      <c r="BY143" s="405" t="n">
        <v>176</v>
      </c>
      <c r="BZ143" s="405" t="n">
        <v>131</v>
      </c>
      <c r="CA143" s="405" t="n">
        <v>55</v>
      </c>
      <c r="CB143" s="406" t="n">
        <v>61</v>
      </c>
      <c r="CC143" s="555" t="n">
        <f aca="false">SUM(BO143:CB143)</f>
        <v>1379</v>
      </c>
      <c r="CE143" s="4"/>
      <c r="CF143" s="459"/>
      <c r="EC143" s="4"/>
      <c r="FV143" s="4"/>
      <c r="FX143" s="437" t="s">
        <v>557</v>
      </c>
      <c r="GQ143" s="459"/>
      <c r="HF143" s="4"/>
      <c r="HH143" s="470"/>
      <c r="HI143" s="290" t="n">
        <v>2025</v>
      </c>
      <c r="HJ143" s="291" t="n">
        <v>3364</v>
      </c>
      <c r="HK143" s="291" t="n">
        <v>1</v>
      </c>
      <c r="HL143" s="291" t="n">
        <v>144</v>
      </c>
      <c r="HM143" s="291" t="n">
        <v>484</v>
      </c>
      <c r="HN143" s="291" t="n">
        <v>961</v>
      </c>
      <c r="HO143" s="291" t="n">
        <v>1600</v>
      </c>
      <c r="HP143" s="292" t="n">
        <v>2601</v>
      </c>
      <c r="HQ143" s="555" t="n">
        <v>11180</v>
      </c>
      <c r="HS143" s="4"/>
      <c r="IK143" s="1"/>
    </row>
    <row r="144" customFormat="false" ht="18" hidden="false" customHeight="true" outlineLevel="0" collapsed="false">
      <c r="J144" s="459"/>
      <c r="Z144" s="437"/>
      <c r="AB144" s="4"/>
      <c r="AD144" s="637"/>
      <c r="AE144" s="89" t="n">
        <v>138</v>
      </c>
      <c r="AF144" s="1047" t="n">
        <v>119</v>
      </c>
      <c r="AG144" s="1048" t="n">
        <v>161</v>
      </c>
      <c r="AH144" s="1049" t="n">
        <v>198</v>
      </c>
      <c r="AI144" s="1048" t="n">
        <v>4</v>
      </c>
      <c r="AJ144" s="1048" t="n">
        <v>83</v>
      </c>
      <c r="AK144" s="1050" t="n">
        <v>220</v>
      </c>
      <c r="AL144" s="90" t="n">
        <v>36</v>
      </c>
      <c r="AM144" s="90" t="n">
        <v>67</v>
      </c>
      <c r="AN144" s="90" t="n">
        <v>103</v>
      </c>
      <c r="AO144" s="90" t="n">
        <v>139</v>
      </c>
      <c r="AP144" s="90" t="n">
        <v>218</v>
      </c>
      <c r="AQ144" s="90" t="n">
        <v>29</v>
      </c>
      <c r="AR144" s="90" t="n">
        <v>72</v>
      </c>
      <c r="AS144" s="91" t="n">
        <v>108</v>
      </c>
      <c r="AT144" s="555" t="n">
        <v>1965</v>
      </c>
      <c r="AV144" s="459"/>
      <c r="BK144" s="1"/>
      <c r="BL144" s="459"/>
      <c r="BO144" s="404" t="n">
        <v>41</v>
      </c>
      <c r="BP144" s="405" t="n">
        <v>60</v>
      </c>
      <c r="BQ144" s="405" t="n">
        <v>2</v>
      </c>
      <c r="BR144" s="405" t="n">
        <v>181</v>
      </c>
      <c r="BS144" s="405" t="n">
        <v>126</v>
      </c>
      <c r="BT144" s="405" t="n">
        <v>164</v>
      </c>
      <c r="BU144" s="405" t="n">
        <v>146</v>
      </c>
      <c r="BV144" s="405" t="n">
        <v>180</v>
      </c>
      <c r="BW144" s="405" t="n">
        <v>59</v>
      </c>
      <c r="BX144" s="405" t="n">
        <v>45</v>
      </c>
      <c r="BY144" s="405" t="n">
        <v>37</v>
      </c>
      <c r="BZ144" s="405" t="n">
        <v>128</v>
      </c>
      <c r="CA144" s="405" t="n">
        <v>42</v>
      </c>
      <c r="CB144" s="406" t="n">
        <v>168</v>
      </c>
      <c r="CC144" s="555" t="n">
        <f aca="false">SUM(BO144:CB144)</f>
        <v>1379</v>
      </c>
      <c r="CE144" s="4"/>
      <c r="CF144" s="459"/>
      <c r="EC144" s="4"/>
      <c r="FV144" s="4"/>
      <c r="FX144" s="437" t="s">
        <v>558</v>
      </c>
      <c r="GQ144" s="459"/>
      <c r="HF144" s="4"/>
      <c r="HH144" s="470"/>
      <c r="HI144" s="314" t="n">
        <v>49</v>
      </c>
      <c r="HJ144" s="315" t="n">
        <v>400</v>
      </c>
      <c r="HK144" s="315" t="n">
        <v>1849</v>
      </c>
      <c r="HL144" s="315" t="n">
        <v>1156</v>
      </c>
      <c r="HM144" s="315" t="n">
        <v>4096</v>
      </c>
      <c r="HN144" s="315" t="n">
        <v>2809</v>
      </c>
      <c r="HO144" s="315" t="n">
        <v>196</v>
      </c>
      <c r="HP144" s="316" t="n">
        <v>625</v>
      </c>
      <c r="HQ144" s="555" t="n">
        <v>11180</v>
      </c>
      <c r="HS144" s="4"/>
      <c r="IK144" s="1"/>
    </row>
    <row r="145" customFormat="false" ht="18" hidden="false" customHeight="true" outlineLevel="0" collapsed="false">
      <c r="J145" s="459"/>
      <c r="Z145" s="437"/>
      <c r="AB145" s="4"/>
      <c r="AD145" s="637"/>
      <c r="AE145" s="89" t="n">
        <v>81</v>
      </c>
      <c r="AF145" s="1047" t="n">
        <v>13</v>
      </c>
      <c r="AG145" s="1049" t="n">
        <v>47</v>
      </c>
      <c r="AH145" s="1049" t="n">
        <v>128</v>
      </c>
      <c r="AI145" s="1048" t="n">
        <v>170</v>
      </c>
      <c r="AJ145" s="1048" t="n">
        <v>207</v>
      </c>
      <c r="AK145" s="1051" t="n">
        <v>112</v>
      </c>
      <c r="AL145" s="90" t="n">
        <v>148</v>
      </c>
      <c r="AM145" s="90" t="n">
        <v>184</v>
      </c>
      <c r="AN145" s="90" t="n">
        <v>45</v>
      </c>
      <c r="AO145" s="90" t="n">
        <v>76</v>
      </c>
      <c r="AP145" s="90" t="n">
        <v>117</v>
      </c>
      <c r="AQ145" s="90" t="n">
        <v>147</v>
      </c>
      <c r="AR145" s="90" t="n">
        <v>182</v>
      </c>
      <c r="AS145" s="91" t="n">
        <v>38</v>
      </c>
      <c r="AT145" s="555" t="n">
        <v>1965</v>
      </c>
      <c r="AV145" s="459"/>
      <c r="BK145" s="1"/>
      <c r="BL145" s="459"/>
      <c r="BO145" s="404" t="n">
        <v>24</v>
      </c>
      <c r="BP145" s="405" t="n">
        <v>184</v>
      </c>
      <c r="BQ145" s="405" t="n">
        <v>195</v>
      </c>
      <c r="BR145" s="405" t="n">
        <v>62</v>
      </c>
      <c r="BS145" s="405" t="n">
        <v>5</v>
      </c>
      <c r="BT145" s="405" t="n">
        <v>166</v>
      </c>
      <c r="BU145" s="405" t="n">
        <v>129</v>
      </c>
      <c r="BV145" s="405" t="n">
        <v>23</v>
      </c>
      <c r="BW145" s="405" t="n">
        <v>130</v>
      </c>
      <c r="BX145" s="405" t="n">
        <v>44</v>
      </c>
      <c r="BY145" s="405" t="n">
        <v>63</v>
      </c>
      <c r="BZ145" s="405" t="n">
        <v>6</v>
      </c>
      <c r="CA145" s="405" t="n">
        <v>165</v>
      </c>
      <c r="CB145" s="406" t="n">
        <v>183</v>
      </c>
      <c r="CC145" s="555" t="n">
        <f aca="false">SUM(BO145:CB145)</f>
        <v>1379</v>
      </c>
      <c r="CE145" s="4"/>
      <c r="CF145" s="459"/>
      <c r="EC145" s="4"/>
      <c r="FV145" s="4"/>
      <c r="FX145" s="437" t="s">
        <v>559</v>
      </c>
      <c r="GA145" s="774"/>
      <c r="GB145" s="774"/>
      <c r="GC145" s="774"/>
      <c r="GD145" s="774"/>
      <c r="GE145" s="774"/>
      <c r="GF145" s="774"/>
      <c r="GG145" s="774"/>
      <c r="GH145" s="774"/>
      <c r="GI145" s="774"/>
      <c r="GJ145" s="774"/>
      <c r="GK145" s="774"/>
      <c r="GP145" s="4"/>
      <c r="HF145" s="4"/>
      <c r="HH145" s="470"/>
      <c r="HI145" s="314" t="n">
        <v>1296</v>
      </c>
      <c r="HJ145" s="315" t="n">
        <v>3025</v>
      </c>
      <c r="HK145" s="315" t="n">
        <v>256</v>
      </c>
      <c r="HL145" s="315" t="n">
        <v>25</v>
      </c>
      <c r="HM145" s="315" t="n">
        <v>729</v>
      </c>
      <c r="HN145" s="315" t="n">
        <v>324</v>
      </c>
      <c r="HO145" s="315" t="n">
        <v>1681</v>
      </c>
      <c r="HP145" s="316" t="n">
        <v>3844</v>
      </c>
      <c r="HQ145" s="555" t="n">
        <v>11180</v>
      </c>
      <c r="HS145" s="4"/>
      <c r="IK145" s="1"/>
    </row>
    <row r="146" customFormat="false" ht="18" hidden="false" customHeight="true" outlineLevel="0" collapsed="false">
      <c r="J146" s="459"/>
      <c r="Z146" s="693"/>
      <c r="AB146" s="1052"/>
      <c r="AD146" s="637"/>
      <c r="AE146" s="89" t="n">
        <v>7</v>
      </c>
      <c r="AF146" s="1053" t="n">
        <v>151</v>
      </c>
      <c r="AG146" s="1054" t="n">
        <v>181</v>
      </c>
      <c r="AH146" s="1054" t="n">
        <v>44</v>
      </c>
      <c r="AI146" s="1054" t="n">
        <v>80</v>
      </c>
      <c r="AJ146" s="1054" t="n">
        <v>114</v>
      </c>
      <c r="AK146" s="1054" t="n">
        <v>150</v>
      </c>
      <c r="AL146" s="165" t="n">
        <v>186</v>
      </c>
      <c r="AM146" s="165" t="n">
        <v>37</v>
      </c>
      <c r="AN146" s="165" t="n">
        <v>78</v>
      </c>
      <c r="AO146" s="166" t="n">
        <v>109</v>
      </c>
      <c r="AP146" s="90" t="n">
        <v>84</v>
      </c>
      <c r="AQ146" s="90" t="n">
        <v>124</v>
      </c>
      <c r="AR146" s="90" t="n">
        <v>154</v>
      </c>
      <c r="AS146" s="91" t="n">
        <v>196</v>
      </c>
      <c r="AT146" s="555" t="n">
        <v>1965</v>
      </c>
      <c r="AV146" s="459"/>
      <c r="BK146" s="1"/>
      <c r="BL146" s="459"/>
      <c r="BO146" s="404" t="n">
        <v>169</v>
      </c>
      <c r="BP146" s="405" t="n">
        <v>122</v>
      </c>
      <c r="BQ146" s="405" t="n">
        <v>26</v>
      </c>
      <c r="BR146" s="405" t="n">
        <v>186</v>
      </c>
      <c r="BS146" s="405" t="n">
        <v>150</v>
      </c>
      <c r="BT146" s="405" t="n">
        <v>133</v>
      </c>
      <c r="BU146" s="405" t="n">
        <v>4</v>
      </c>
      <c r="BV146" s="405" t="n">
        <v>113</v>
      </c>
      <c r="BW146" s="405" t="n">
        <v>148</v>
      </c>
      <c r="BX146" s="405" t="n">
        <v>28</v>
      </c>
      <c r="BY146" s="405" t="n">
        <v>132</v>
      </c>
      <c r="BZ146" s="405" t="n">
        <v>151</v>
      </c>
      <c r="CA146" s="405" t="n">
        <v>9</v>
      </c>
      <c r="CB146" s="406" t="n">
        <v>8</v>
      </c>
      <c r="CC146" s="555" t="n">
        <f aca="false">SUM(BO146:CB146)</f>
        <v>1379</v>
      </c>
      <c r="CE146" s="4"/>
      <c r="CF146" s="459"/>
      <c r="EC146" s="4"/>
      <c r="FV146" s="4"/>
      <c r="FX146" s="437" t="s">
        <v>560</v>
      </c>
      <c r="GD146" s="437"/>
      <c r="GP146" s="4"/>
      <c r="HF146" s="4"/>
      <c r="HH146" s="470"/>
      <c r="HI146" s="314" t="n">
        <v>3481</v>
      </c>
      <c r="HJ146" s="315" t="n">
        <v>2304</v>
      </c>
      <c r="HK146" s="315" t="n">
        <v>529</v>
      </c>
      <c r="HL146" s="315" t="n">
        <v>900</v>
      </c>
      <c r="HM146" s="315" t="n">
        <v>16</v>
      </c>
      <c r="HN146" s="315" t="n">
        <v>81</v>
      </c>
      <c r="HO146" s="315" t="n">
        <v>2500</v>
      </c>
      <c r="HP146" s="316" t="n">
        <v>1369</v>
      </c>
      <c r="HQ146" s="555" t="n">
        <v>11180</v>
      </c>
      <c r="HS146" s="4"/>
      <c r="IK146" s="1"/>
    </row>
    <row r="147" customFormat="false" ht="18" hidden="false" customHeight="true" outlineLevel="0" collapsed="false">
      <c r="J147" s="459"/>
      <c r="Z147" s="693"/>
      <c r="AB147" s="1052"/>
      <c r="AD147" s="637"/>
      <c r="AE147" s="89" t="n">
        <v>163</v>
      </c>
      <c r="AF147" s="196" t="n">
        <v>88</v>
      </c>
      <c r="AG147" s="197" t="n">
        <v>120</v>
      </c>
      <c r="AH147" s="197" t="n">
        <v>162</v>
      </c>
      <c r="AI147" s="197" t="n">
        <v>192</v>
      </c>
      <c r="AJ147" s="198" t="n">
        <v>113</v>
      </c>
      <c r="AK147" s="199" t="n">
        <v>149</v>
      </c>
      <c r="AL147" s="199" t="n">
        <v>185</v>
      </c>
      <c r="AM147" s="199" t="n">
        <v>41</v>
      </c>
      <c r="AN147" s="200" t="n">
        <v>77</v>
      </c>
      <c r="AO147" s="201" t="n">
        <v>3</v>
      </c>
      <c r="AP147" s="90" t="n">
        <v>205</v>
      </c>
      <c r="AQ147" s="90" t="n">
        <v>16</v>
      </c>
      <c r="AR147" s="90" t="n">
        <v>48</v>
      </c>
      <c r="AS147" s="91" t="n">
        <v>133</v>
      </c>
      <c r="AT147" s="555" t="n">
        <v>1965</v>
      </c>
      <c r="AV147" s="459"/>
      <c r="BK147" s="1"/>
      <c r="BL147" s="459"/>
      <c r="BO147" s="404" t="n">
        <v>48</v>
      </c>
      <c r="BP147" s="405" t="n">
        <v>12</v>
      </c>
      <c r="BQ147" s="405" t="n">
        <v>171</v>
      </c>
      <c r="BR147" s="405" t="n">
        <v>116</v>
      </c>
      <c r="BS147" s="405" t="n">
        <v>11</v>
      </c>
      <c r="BT147" s="405" t="n">
        <v>30</v>
      </c>
      <c r="BU147" s="405" t="n">
        <v>153</v>
      </c>
      <c r="BV147" s="405" t="n">
        <v>114</v>
      </c>
      <c r="BW147" s="405" t="n">
        <v>115</v>
      </c>
      <c r="BX147" s="405" t="n">
        <v>47</v>
      </c>
      <c r="BY147" s="405" t="n">
        <v>29</v>
      </c>
      <c r="BZ147" s="405" t="n">
        <v>189</v>
      </c>
      <c r="CA147" s="405" t="n">
        <v>190</v>
      </c>
      <c r="CB147" s="406" t="n">
        <v>154</v>
      </c>
      <c r="CC147" s="555" t="n">
        <f aca="false">SUM(BO147:CB147)</f>
        <v>1379</v>
      </c>
      <c r="CE147" s="4"/>
      <c r="CF147" s="459"/>
      <c r="CH147" s="78"/>
      <c r="CI147" s="78"/>
      <c r="CJ147" s="78"/>
      <c r="CK147" s="78"/>
      <c r="CL147" s="78"/>
      <c r="CM147" s="78"/>
      <c r="CN147" s="78"/>
      <c r="EC147" s="4"/>
      <c r="FV147" s="4"/>
      <c r="FX147" s="437" t="s">
        <v>561</v>
      </c>
      <c r="GP147" s="4"/>
      <c r="HF147" s="4"/>
      <c r="HH147" s="470"/>
      <c r="HI147" s="314" t="n">
        <v>100</v>
      </c>
      <c r="HJ147" s="315" t="n">
        <v>841</v>
      </c>
      <c r="HK147" s="315" t="n">
        <v>1444</v>
      </c>
      <c r="HL147" s="315" t="n">
        <v>2209</v>
      </c>
      <c r="HM147" s="315" t="n">
        <v>2401</v>
      </c>
      <c r="HN147" s="315" t="n">
        <v>3600</v>
      </c>
      <c r="HO147" s="315" t="n">
        <v>9</v>
      </c>
      <c r="HP147" s="316" t="n">
        <v>576</v>
      </c>
      <c r="HQ147" s="555" t="n">
        <v>11180</v>
      </c>
      <c r="HS147" s="4"/>
      <c r="IK147" s="1"/>
    </row>
    <row r="148" customFormat="false" ht="18" hidden="false" customHeight="true" outlineLevel="0" collapsed="false">
      <c r="J148" s="459"/>
      <c r="Z148" s="693"/>
      <c r="AB148" s="1052"/>
      <c r="AD148" s="637"/>
      <c r="AE148" s="89" t="n">
        <v>57</v>
      </c>
      <c r="AF148" s="196" t="n">
        <v>201</v>
      </c>
      <c r="AG148" s="197" t="n">
        <v>12</v>
      </c>
      <c r="AH148" s="197" t="n">
        <v>52</v>
      </c>
      <c r="AI148" s="197" t="n">
        <v>129</v>
      </c>
      <c r="AJ148" s="223" t="n">
        <v>221</v>
      </c>
      <c r="AK148" s="224" t="n">
        <v>32</v>
      </c>
      <c r="AL148" s="224" t="n">
        <v>68</v>
      </c>
      <c r="AM148" s="224" t="n">
        <v>104</v>
      </c>
      <c r="AN148" s="225" t="n">
        <v>140</v>
      </c>
      <c r="AO148" s="201" t="n">
        <v>171</v>
      </c>
      <c r="AP148" s="90" t="n">
        <v>97</v>
      </c>
      <c r="AQ148" s="90" t="n">
        <v>172</v>
      </c>
      <c r="AR148" s="90" t="n">
        <v>214</v>
      </c>
      <c r="AS148" s="91" t="n">
        <v>25</v>
      </c>
      <c r="AT148" s="555" t="n">
        <v>1965</v>
      </c>
      <c r="AV148" s="459"/>
      <c r="BK148" s="1"/>
      <c r="BL148" s="459"/>
      <c r="BO148" s="426" t="n">
        <v>193</v>
      </c>
      <c r="BP148" s="427" t="n">
        <v>136</v>
      </c>
      <c r="BQ148" s="427" t="n">
        <v>50</v>
      </c>
      <c r="BR148" s="427" t="n">
        <v>15</v>
      </c>
      <c r="BS148" s="427" t="n">
        <v>192</v>
      </c>
      <c r="BT148" s="427" t="n">
        <v>119</v>
      </c>
      <c r="BU148" s="427" t="n">
        <v>14</v>
      </c>
      <c r="BV148" s="427" t="n">
        <v>174</v>
      </c>
      <c r="BW148" s="427" t="n">
        <v>117</v>
      </c>
      <c r="BX148" s="427" t="n">
        <v>135</v>
      </c>
      <c r="BY148" s="427" t="n">
        <v>32</v>
      </c>
      <c r="BZ148" s="427" t="n">
        <v>51</v>
      </c>
      <c r="CA148" s="427" t="n">
        <v>118</v>
      </c>
      <c r="CB148" s="428" t="n">
        <v>33</v>
      </c>
      <c r="CC148" s="555" t="n">
        <f aca="false">SUM(BO148:CB148)</f>
        <v>1379</v>
      </c>
      <c r="CF148" s="459"/>
      <c r="CH148" s="78"/>
      <c r="CI148" s="78"/>
      <c r="CJ148" s="78"/>
      <c r="CK148" s="78"/>
      <c r="CL148" s="78"/>
      <c r="CM148" s="78"/>
      <c r="CN148" s="78"/>
      <c r="EC148" s="4"/>
      <c r="FV148" s="4"/>
      <c r="FX148" s="437" t="s">
        <v>562</v>
      </c>
      <c r="GP148" s="4"/>
      <c r="HF148" s="4"/>
      <c r="HH148" s="470"/>
      <c r="HI148" s="314" t="n">
        <v>289</v>
      </c>
      <c r="HJ148" s="315" t="n">
        <v>36</v>
      </c>
      <c r="HK148" s="315" t="n">
        <v>3721</v>
      </c>
      <c r="HL148" s="315" t="n">
        <v>3136</v>
      </c>
      <c r="HM148" s="315" t="n">
        <v>1764</v>
      </c>
      <c r="HN148" s="315" t="n">
        <v>1225</v>
      </c>
      <c r="HO148" s="315" t="n">
        <v>784</v>
      </c>
      <c r="HP148" s="316" t="n">
        <v>225</v>
      </c>
      <c r="HQ148" s="555" t="n">
        <v>11180</v>
      </c>
      <c r="HS148" s="4"/>
      <c r="IK148" s="1"/>
    </row>
    <row r="149" customFormat="false" ht="18" hidden="false" customHeight="true" outlineLevel="0" collapsed="false">
      <c r="J149" s="459"/>
      <c r="Z149" s="693"/>
      <c r="AB149" s="1052"/>
      <c r="AD149" s="637"/>
      <c r="AE149" s="997" t="n">
        <v>223</v>
      </c>
      <c r="AF149" s="1055" t="n">
        <v>30</v>
      </c>
      <c r="AG149" s="197" t="n">
        <v>70</v>
      </c>
      <c r="AH149" s="197" t="n">
        <v>102</v>
      </c>
      <c r="AI149" s="197" t="n">
        <v>144</v>
      </c>
      <c r="AJ149" s="223" t="n">
        <v>59</v>
      </c>
      <c r="AK149" s="224" t="n">
        <v>95</v>
      </c>
      <c r="AL149" s="224" t="n">
        <v>176</v>
      </c>
      <c r="AM149" s="224" t="n">
        <v>212</v>
      </c>
      <c r="AN149" s="225" t="n">
        <v>23</v>
      </c>
      <c r="AO149" s="1056" t="n">
        <v>219</v>
      </c>
      <c r="AP149" s="1047" t="n">
        <v>34</v>
      </c>
      <c r="AQ149" s="1049" t="n">
        <v>66</v>
      </c>
      <c r="AR149" s="1048" t="n">
        <v>106</v>
      </c>
      <c r="AS149" s="1057" t="n">
        <v>136</v>
      </c>
      <c r="AT149" s="555" t="n">
        <v>1965</v>
      </c>
      <c r="AV149" s="459"/>
      <c r="BK149" s="1"/>
      <c r="BL149" s="459"/>
      <c r="BO149" s="555" t="n">
        <f aca="false">SUM(BO135:BO148)</f>
        <v>1379</v>
      </c>
      <c r="BP149" s="555" t="n">
        <f aca="false">SUM(BP135:BP148)</f>
        <v>1379</v>
      </c>
      <c r="BQ149" s="555" t="n">
        <f aca="false">SUM(BQ135:BQ148)</f>
        <v>1379</v>
      </c>
      <c r="BR149" s="555" t="n">
        <f aca="false">SUM(BR135:BR148)</f>
        <v>1379</v>
      </c>
      <c r="BS149" s="555" t="n">
        <f aca="false">SUM(BS135:BS148)</f>
        <v>1379</v>
      </c>
      <c r="BT149" s="555" t="n">
        <f aca="false">SUM(BT135:BT148)</f>
        <v>1379</v>
      </c>
      <c r="BU149" s="555" t="n">
        <f aca="false">SUM(BU135:BU148)</f>
        <v>1379</v>
      </c>
      <c r="BV149" s="555" t="n">
        <f aca="false">SUM(BV135:BV148)</f>
        <v>1379</v>
      </c>
      <c r="BW149" s="555" t="n">
        <f aca="false">SUM(BW135:BW148)</f>
        <v>1379</v>
      </c>
      <c r="BX149" s="555" t="n">
        <f aca="false">SUM(BX135:BX148)</f>
        <v>1379</v>
      </c>
      <c r="BY149" s="555" t="n">
        <f aca="false">SUM(BY135:BY148)</f>
        <v>1379</v>
      </c>
      <c r="BZ149" s="555" t="n">
        <f aca="false">SUM(BZ135:BZ148)</f>
        <v>1379</v>
      </c>
      <c r="CA149" s="555" t="n">
        <f aca="false">SUM(CA135:CA148)</f>
        <v>1379</v>
      </c>
      <c r="CB149" s="555" t="n">
        <f aca="false">SUM(CB135:CB148)</f>
        <v>1379</v>
      </c>
      <c r="CC149" s="555" t="n">
        <v>1379</v>
      </c>
      <c r="CF149" s="459"/>
      <c r="CH149" s="78"/>
      <c r="CI149" s="78"/>
      <c r="CJ149" s="78"/>
      <c r="CK149" s="78"/>
      <c r="CL149" s="78"/>
      <c r="CM149" s="78"/>
      <c r="CN149" s="78"/>
      <c r="EC149" s="4"/>
      <c r="FT149" s="437"/>
      <c r="FV149" s="4"/>
      <c r="FX149" s="437" t="s">
        <v>563</v>
      </c>
      <c r="GP149" s="4"/>
      <c r="HF149" s="4"/>
      <c r="HH149" s="470"/>
      <c r="HI149" s="314" t="n">
        <v>2916</v>
      </c>
      <c r="HJ149" s="315" t="n">
        <v>1089</v>
      </c>
      <c r="HK149" s="315" t="n">
        <v>676</v>
      </c>
      <c r="HL149" s="315" t="n">
        <v>361</v>
      </c>
      <c r="HM149" s="315" t="n">
        <v>169</v>
      </c>
      <c r="HN149" s="315" t="n">
        <v>64</v>
      </c>
      <c r="HO149" s="315" t="n">
        <v>3969</v>
      </c>
      <c r="HP149" s="316" t="n">
        <v>1936</v>
      </c>
      <c r="HQ149" s="555" t="n">
        <v>11180</v>
      </c>
      <c r="HS149" s="4"/>
      <c r="IK149" s="1"/>
    </row>
    <row r="150" customFormat="false" ht="18" hidden="false" customHeight="true" outlineLevel="0" collapsed="false">
      <c r="J150" s="459"/>
      <c r="Z150" s="693"/>
      <c r="AB150" s="1052"/>
      <c r="AD150" s="637"/>
      <c r="AE150" s="89" t="n">
        <v>115</v>
      </c>
      <c r="AF150" s="196" t="n">
        <v>93</v>
      </c>
      <c r="AG150" s="197" t="n">
        <v>180</v>
      </c>
      <c r="AH150" s="197" t="n">
        <v>210</v>
      </c>
      <c r="AI150" s="197" t="n">
        <v>21</v>
      </c>
      <c r="AJ150" s="223" t="n">
        <v>167</v>
      </c>
      <c r="AK150" s="224" t="n">
        <v>203</v>
      </c>
      <c r="AL150" s="224" t="n">
        <v>14</v>
      </c>
      <c r="AM150" s="224" t="n">
        <v>50</v>
      </c>
      <c r="AN150" s="225" t="n">
        <v>131</v>
      </c>
      <c r="AO150" s="201" t="n">
        <v>61</v>
      </c>
      <c r="AP150" s="90" t="n">
        <v>145</v>
      </c>
      <c r="AQ150" s="90" t="n">
        <v>187</v>
      </c>
      <c r="AR150" s="90" t="n">
        <v>43</v>
      </c>
      <c r="AS150" s="91" t="n">
        <v>75</v>
      </c>
      <c r="AT150" s="555" t="n">
        <v>1965</v>
      </c>
      <c r="AV150" s="459"/>
      <c r="BK150" s="1"/>
      <c r="BL150" s="459"/>
      <c r="CF150" s="459"/>
      <c r="CH150" s="78"/>
      <c r="CI150" s="78"/>
      <c r="CJ150" s="78"/>
      <c r="CM150" s="78"/>
      <c r="CN150" s="78"/>
      <c r="EC150" s="4"/>
      <c r="FV150" s="4"/>
      <c r="FX150" s="437" t="s">
        <v>564</v>
      </c>
      <c r="GP150" s="4"/>
      <c r="HF150" s="4"/>
      <c r="HH150" s="470"/>
      <c r="HI150" s="320" t="n">
        <v>1024</v>
      </c>
      <c r="HJ150" s="321" t="n">
        <v>121</v>
      </c>
      <c r="HK150" s="321" t="n">
        <v>2704</v>
      </c>
      <c r="HL150" s="321" t="n">
        <v>3249</v>
      </c>
      <c r="HM150" s="321" t="n">
        <v>1521</v>
      </c>
      <c r="HN150" s="321" t="n">
        <v>2116</v>
      </c>
      <c r="HO150" s="321" t="n">
        <v>441</v>
      </c>
      <c r="HP150" s="322" t="n">
        <v>4</v>
      </c>
      <c r="HQ150" s="555" t="n">
        <v>11180</v>
      </c>
      <c r="HS150" s="4"/>
      <c r="IK150" s="1"/>
    </row>
    <row r="151" customFormat="false" ht="18" hidden="false" customHeight="true" outlineLevel="0" collapsed="false">
      <c r="J151" s="459"/>
      <c r="Z151" s="693"/>
      <c r="AB151" s="1052"/>
      <c r="AD151" s="637"/>
      <c r="AE151" s="89" t="n">
        <v>197</v>
      </c>
      <c r="AF151" s="196" t="n">
        <v>153</v>
      </c>
      <c r="AG151" s="197" t="n">
        <v>183</v>
      </c>
      <c r="AH151" s="197" t="n">
        <v>39</v>
      </c>
      <c r="AI151" s="197" t="n">
        <v>79</v>
      </c>
      <c r="AJ151" s="267" t="n">
        <v>5</v>
      </c>
      <c r="AK151" s="268" t="n">
        <v>86</v>
      </c>
      <c r="AL151" s="268" t="n">
        <v>122</v>
      </c>
      <c r="AM151" s="268" t="n">
        <v>158</v>
      </c>
      <c r="AN151" s="269" t="n">
        <v>194</v>
      </c>
      <c r="AO151" s="201" t="n">
        <v>111</v>
      </c>
      <c r="AP151" s="90" t="n">
        <v>6</v>
      </c>
      <c r="AQ151" s="90" t="n">
        <v>82</v>
      </c>
      <c r="AR151" s="90" t="n">
        <v>125</v>
      </c>
      <c r="AS151" s="91" t="n">
        <v>155</v>
      </c>
      <c r="AT151" s="555" t="n">
        <v>1965</v>
      </c>
      <c r="AV151" s="459"/>
      <c r="BK151" s="1"/>
      <c r="BL151" s="459"/>
      <c r="BM151" s="437" t="s">
        <v>565</v>
      </c>
      <c r="CF151" s="459"/>
      <c r="CH151" s="78"/>
      <c r="CI151" s="78"/>
      <c r="CJ151" s="78"/>
      <c r="CK151" s="78"/>
      <c r="CL151" s="78"/>
      <c r="CM151" s="78"/>
      <c r="CN151" s="78"/>
      <c r="EC151" s="4"/>
      <c r="FV151" s="4"/>
      <c r="FX151" s="437" t="s">
        <v>566</v>
      </c>
      <c r="GP151" s="4"/>
      <c r="HF151" s="4"/>
      <c r="HH151" s="470"/>
      <c r="HI151" s="555" t="n">
        <v>11180</v>
      </c>
      <c r="HJ151" s="555" t="n">
        <v>11180</v>
      </c>
      <c r="HK151" s="555" t="n">
        <v>11180</v>
      </c>
      <c r="HL151" s="555" t="n">
        <v>11180</v>
      </c>
      <c r="HM151" s="555" t="n">
        <v>11180</v>
      </c>
      <c r="HN151" s="555" t="n">
        <v>11180</v>
      </c>
      <c r="HO151" s="555" t="n">
        <v>11180</v>
      </c>
      <c r="HP151" s="555" t="n">
        <v>11180</v>
      </c>
      <c r="HQ151" s="555" t="n">
        <v>11180</v>
      </c>
      <c r="HS151" s="4"/>
      <c r="IK151" s="1"/>
    </row>
    <row r="152" customFormat="false" ht="18" hidden="false" customHeight="true" outlineLevel="0" collapsed="false">
      <c r="J152" s="459"/>
      <c r="Z152" s="693"/>
      <c r="AB152" s="1052"/>
      <c r="AD152" s="637"/>
      <c r="AE152" s="997" t="n">
        <v>134</v>
      </c>
      <c r="AF152" s="1055" t="n">
        <v>89</v>
      </c>
      <c r="AG152" s="197" t="n">
        <v>118</v>
      </c>
      <c r="AH152" s="197" t="n">
        <v>160</v>
      </c>
      <c r="AI152" s="197" t="n">
        <v>190</v>
      </c>
      <c r="AJ152" s="197" t="n">
        <v>1</v>
      </c>
      <c r="AK152" s="197" t="n">
        <v>87</v>
      </c>
      <c r="AL152" s="197" t="n">
        <v>123</v>
      </c>
      <c r="AM152" s="197" t="n">
        <v>159</v>
      </c>
      <c r="AN152" s="197" t="n">
        <v>195</v>
      </c>
      <c r="AO152" s="1056" t="n">
        <v>8</v>
      </c>
      <c r="AP152" s="1058" t="n">
        <v>164</v>
      </c>
      <c r="AQ152" s="1059" t="n">
        <v>206</v>
      </c>
      <c r="AR152" s="1059" t="n">
        <v>15</v>
      </c>
      <c r="AS152" s="1060" t="n">
        <v>46</v>
      </c>
      <c r="AT152" s="555" t="n">
        <v>1965</v>
      </c>
      <c r="AV152" s="459"/>
      <c r="BK152" s="1"/>
      <c r="BL152" s="459"/>
      <c r="BM152" s="437" t="s">
        <v>567</v>
      </c>
      <c r="CF152" s="459"/>
      <c r="CH152" s="78"/>
      <c r="CI152" s="78"/>
      <c r="CJ152" s="78"/>
      <c r="CK152" s="78"/>
      <c r="CL152" s="78"/>
      <c r="CM152" s="78"/>
      <c r="CN152" s="78"/>
      <c r="EC152" s="4"/>
      <c r="FV152" s="4"/>
      <c r="FX152" s="437" t="s">
        <v>568</v>
      </c>
      <c r="GP152" s="4"/>
      <c r="HF152" s="4"/>
      <c r="HH152" s="470"/>
      <c r="HS152" s="4"/>
      <c r="IK152" s="1"/>
    </row>
    <row r="153" customFormat="false" ht="18" hidden="false" customHeight="true" outlineLevel="0" collapsed="false">
      <c r="J153" s="459"/>
      <c r="Z153" s="437"/>
      <c r="AB153" s="4"/>
      <c r="AD153" s="637"/>
      <c r="AE153" s="1061" t="n">
        <v>24</v>
      </c>
      <c r="AF153" s="1055" t="n">
        <v>199</v>
      </c>
      <c r="AG153" s="197" t="n">
        <v>17</v>
      </c>
      <c r="AH153" s="197" t="n">
        <v>53</v>
      </c>
      <c r="AI153" s="197" t="n">
        <v>127</v>
      </c>
      <c r="AJ153" s="197" t="n">
        <v>168</v>
      </c>
      <c r="AK153" s="197" t="n">
        <v>204</v>
      </c>
      <c r="AL153" s="197" t="n">
        <v>10</v>
      </c>
      <c r="AM153" s="197" t="n">
        <v>51</v>
      </c>
      <c r="AN153" s="197" t="n">
        <v>132</v>
      </c>
      <c r="AO153" s="1056" t="n">
        <v>169</v>
      </c>
      <c r="AP153" s="1062" t="n">
        <v>55</v>
      </c>
      <c r="AQ153" s="1048" t="n">
        <v>98</v>
      </c>
      <c r="AR153" s="1048" t="n">
        <v>173</v>
      </c>
      <c r="AS153" s="1057" t="n">
        <v>215</v>
      </c>
      <c r="AT153" s="555" t="n">
        <v>1965</v>
      </c>
      <c r="AV153" s="459"/>
      <c r="BK153" s="1"/>
      <c r="BL153" s="459"/>
      <c r="BM153" s="437" t="s">
        <v>569</v>
      </c>
      <c r="CF153" s="459"/>
      <c r="CH153" s="78"/>
      <c r="CI153" s="78"/>
      <c r="CJ153" s="78"/>
      <c r="CK153" s="78"/>
      <c r="CL153" s="78"/>
      <c r="CM153" s="78"/>
      <c r="CN153" s="78"/>
      <c r="EC153" s="4"/>
      <c r="FV153" s="4"/>
      <c r="FX153" s="437" t="s">
        <v>570</v>
      </c>
      <c r="GP153" s="4"/>
      <c r="HF153" s="4"/>
      <c r="HH153" s="487" t="s">
        <v>571</v>
      </c>
      <c r="HS153" s="4"/>
      <c r="IK153" s="1"/>
    </row>
    <row r="154" customFormat="false" ht="18" hidden="false" customHeight="true" outlineLevel="0" collapsed="false">
      <c r="J154" s="459"/>
      <c r="Z154" s="437"/>
      <c r="AB154" s="4"/>
      <c r="AD154" s="637"/>
      <c r="AE154" s="997" t="n">
        <v>137</v>
      </c>
      <c r="AF154" s="1055" t="n">
        <v>91</v>
      </c>
      <c r="AG154" s="197" t="n">
        <v>178</v>
      </c>
      <c r="AH154" s="197" t="n">
        <v>208</v>
      </c>
      <c r="AI154" s="197" t="n">
        <v>26</v>
      </c>
      <c r="AJ154" s="197" t="n">
        <v>60</v>
      </c>
      <c r="AK154" s="197" t="n">
        <v>96</v>
      </c>
      <c r="AL154" s="197" t="n">
        <v>177</v>
      </c>
      <c r="AM154" s="197" t="n">
        <v>213</v>
      </c>
      <c r="AN154" s="197" t="n">
        <v>19</v>
      </c>
      <c r="AO154" s="1056" t="n">
        <v>62</v>
      </c>
      <c r="AP154" s="1047" t="n">
        <v>224</v>
      </c>
      <c r="AQ154" s="1049" t="n">
        <v>33</v>
      </c>
      <c r="AR154" s="1048" t="n">
        <v>64</v>
      </c>
      <c r="AS154" s="1057" t="n">
        <v>107</v>
      </c>
      <c r="AT154" s="555" t="n">
        <v>1965</v>
      </c>
      <c r="AV154" s="459"/>
      <c r="BK154" s="1"/>
      <c r="BL154" s="459"/>
      <c r="BM154" s="437" t="s">
        <v>572</v>
      </c>
      <c r="CF154" s="459"/>
      <c r="EC154" s="4"/>
      <c r="FV154" s="4"/>
      <c r="FX154" s="437" t="s">
        <v>573</v>
      </c>
      <c r="GP154" s="4"/>
      <c r="HF154" s="4"/>
      <c r="HH154" s="487" t="s">
        <v>574</v>
      </c>
      <c r="HS154" s="4"/>
      <c r="IK154" s="1"/>
    </row>
    <row r="155" customFormat="false" ht="18" hidden="false" customHeight="true" outlineLevel="0" collapsed="false">
      <c r="J155" s="459"/>
      <c r="AB155" s="4"/>
      <c r="AD155" s="637"/>
      <c r="AE155" s="1063" t="n">
        <v>73</v>
      </c>
      <c r="AF155" s="1064" t="n">
        <v>35</v>
      </c>
      <c r="AG155" s="1065" t="n">
        <v>71</v>
      </c>
      <c r="AH155" s="1065" t="n">
        <v>100</v>
      </c>
      <c r="AI155" s="1065" t="n">
        <v>142</v>
      </c>
      <c r="AJ155" s="1065" t="n">
        <v>222</v>
      </c>
      <c r="AK155" s="1065" t="n">
        <v>28</v>
      </c>
      <c r="AL155" s="1065" t="n">
        <v>69</v>
      </c>
      <c r="AM155" s="1065" t="n">
        <v>105</v>
      </c>
      <c r="AN155" s="1065" t="n">
        <v>141</v>
      </c>
      <c r="AO155" s="1066" t="n">
        <v>217</v>
      </c>
      <c r="AP155" s="1067" t="n">
        <v>116</v>
      </c>
      <c r="AQ155" s="1067" t="n">
        <v>146</v>
      </c>
      <c r="AR155" s="1067" t="n">
        <v>188</v>
      </c>
      <c r="AS155" s="1068" t="n">
        <v>42</v>
      </c>
      <c r="AT155" s="555" t="n">
        <v>1965</v>
      </c>
      <c r="AV155" s="459"/>
      <c r="BK155" s="1"/>
      <c r="BL155" s="459"/>
      <c r="BM155" s="437" t="s">
        <v>575</v>
      </c>
      <c r="CF155" s="459"/>
      <c r="EC155" s="4"/>
      <c r="FV155" s="4"/>
      <c r="FX155" s="437" t="s">
        <v>576</v>
      </c>
      <c r="GP155" s="4"/>
      <c r="HF155" s="4"/>
      <c r="HH155" s="487" t="s">
        <v>577</v>
      </c>
      <c r="HR155" s="433"/>
      <c r="HS155" s="4"/>
      <c r="IK155" s="1"/>
    </row>
    <row r="156" customFormat="false" ht="18" hidden="false" customHeight="true" outlineLevel="0" collapsed="false">
      <c r="J156" s="459"/>
      <c r="AB156" s="4"/>
      <c r="AD156" s="637"/>
      <c r="AE156" s="231" t="n">
        <v>191</v>
      </c>
      <c r="AF156" s="1047" t="n">
        <v>179</v>
      </c>
      <c r="AG156" s="1049" t="n">
        <v>216</v>
      </c>
      <c r="AH156" s="1048" t="n">
        <v>22</v>
      </c>
      <c r="AI156" s="1048" t="n">
        <v>56</v>
      </c>
      <c r="AJ156" s="1048" t="n">
        <v>92</v>
      </c>
      <c r="AK156" s="1069" t="n">
        <v>9</v>
      </c>
      <c r="AL156" s="1070" t="n">
        <v>85</v>
      </c>
      <c r="AM156" s="1070" t="n">
        <v>121</v>
      </c>
      <c r="AN156" s="1070" t="n">
        <v>157</v>
      </c>
      <c r="AO156" s="1070" t="n">
        <v>193</v>
      </c>
      <c r="AP156" s="232" t="n">
        <v>2</v>
      </c>
      <c r="AQ156" s="232" t="n">
        <v>90</v>
      </c>
      <c r="AR156" s="232" t="n">
        <v>126</v>
      </c>
      <c r="AS156" s="233" t="n">
        <v>156</v>
      </c>
      <c r="AT156" s="555" t="n">
        <v>1965</v>
      </c>
      <c r="AV156" s="459"/>
      <c r="BK156" s="1"/>
      <c r="BL156" s="459"/>
      <c r="BM156" s="437" t="s">
        <v>578</v>
      </c>
      <c r="CF156" s="459"/>
      <c r="EC156" s="4"/>
      <c r="FV156" s="4"/>
      <c r="FX156" s="437"/>
      <c r="GP156" s="4"/>
      <c r="HF156" s="4"/>
      <c r="HH156" s="470"/>
      <c r="HI156" s="470"/>
      <c r="HJ156" s="470"/>
      <c r="HK156" s="470"/>
      <c r="HL156" s="470"/>
      <c r="HM156" s="470"/>
      <c r="HN156" s="470"/>
      <c r="HO156" s="470"/>
      <c r="HP156" s="470"/>
      <c r="HQ156" s="555" t="n">
        <v>260</v>
      </c>
      <c r="HS156" s="4"/>
      <c r="IK156" s="1"/>
    </row>
    <row r="157" customFormat="false" ht="18" hidden="false" customHeight="true" outlineLevel="0" collapsed="false">
      <c r="J157" s="459"/>
      <c r="Z157" s="6"/>
      <c r="AB157" s="1071"/>
      <c r="AE157" s="555" t="n">
        <v>1965</v>
      </c>
      <c r="AF157" s="555" t="n">
        <v>1965</v>
      </c>
      <c r="AG157" s="555" t="n">
        <v>1965</v>
      </c>
      <c r="AH157" s="555" t="n">
        <v>1965</v>
      </c>
      <c r="AI157" s="555" t="n">
        <v>1965</v>
      </c>
      <c r="AJ157" s="555" t="n">
        <v>1965</v>
      </c>
      <c r="AK157" s="555" t="n">
        <v>1965</v>
      </c>
      <c r="AL157" s="555" t="n">
        <v>1965</v>
      </c>
      <c r="AM157" s="555" t="n">
        <v>1965</v>
      </c>
      <c r="AN157" s="555" t="n">
        <v>1965</v>
      </c>
      <c r="AO157" s="555" t="n">
        <v>1965</v>
      </c>
      <c r="AP157" s="555" t="n">
        <v>1965</v>
      </c>
      <c r="AQ157" s="555" t="n">
        <v>1965</v>
      </c>
      <c r="AR157" s="555" t="n">
        <v>1965</v>
      </c>
      <c r="AS157" s="555" t="n">
        <v>1965</v>
      </c>
      <c r="AT157" s="659" t="s">
        <v>579</v>
      </c>
      <c r="AV157" s="459"/>
      <c r="BK157" s="1"/>
      <c r="BL157" s="459"/>
      <c r="BM157" s="437"/>
      <c r="CF157" s="459"/>
      <c r="EC157" s="4"/>
      <c r="FV157" s="4"/>
      <c r="FX157" s="437"/>
      <c r="GP157" s="4"/>
      <c r="HF157" s="4"/>
      <c r="HH157" s="470"/>
      <c r="HI157" s="290" t="n">
        <v>45</v>
      </c>
      <c r="HJ157" s="291" t="n">
        <v>58</v>
      </c>
      <c r="HK157" s="291" t="n">
        <v>1</v>
      </c>
      <c r="HL157" s="291" t="n">
        <v>12</v>
      </c>
      <c r="HM157" s="291" t="n">
        <v>22</v>
      </c>
      <c r="HN157" s="291" t="n">
        <v>31</v>
      </c>
      <c r="HO157" s="291" t="n">
        <v>40</v>
      </c>
      <c r="HP157" s="292" t="n">
        <v>51</v>
      </c>
      <c r="HQ157" s="555" t="n">
        <v>260</v>
      </c>
      <c r="HS157" s="4"/>
      <c r="IK157" s="1"/>
    </row>
    <row r="158" customFormat="false" ht="18" hidden="false" customHeight="true" outlineLevel="0" collapsed="false">
      <c r="J158" s="459"/>
      <c r="AB158" s="4"/>
      <c r="AV158" s="459"/>
      <c r="BC158" s="78"/>
      <c r="BD158" s="6"/>
      <c r="BK158" s="1"/>
      <c r="BL158" s="459"/>
      <c r="CF158" s="459"/>
      <c r="EC158" s="4"/>
      <c r="FV158" s="4"/>
      <c r="GP158" s="4"/>
      <c r="HF158" s="4"/>
      <c r="HH158" s="470"/>
      <c r="HI158" s="314" t="n">
        <v>7</v>
      </c>
      <c r="HJ158" s="315" t="n">
        <v>20</v>
      </c>
      <c r="HK158" s="315" t="n">
        <v>43</v>
      </c>
      <c r="HL158" s="315" t="n">
        <v>34</v>
      </c>
      <c r="HM158" s="315" t="n">
        <v>64</v>
      </c>
      <c r="HN158" s="315" t="n">
        <v>53</v>
      </c>
      <c r="HO158" s="315" t="n">
        <v>14</v>
      </c>
      <c r="HP158" s="316" t="n">
        <v>25</v>
      </c>
      <c r="HQ158" s="555" t="n">
        <v>260</v>
      </c>
      <c r="HS158" s="4"/>
      <c r="IK158" s="1"/>
    </row>
    <row r="159" customFormat="false" ht="18" hidden="false" customHeight="true" outlineLevel="0" collapsed="false">
      <c r="J159" s="459"/>
      <c r="AB159" s="4"/>
      <c r="AD159" s="487" t="s">
        <v>580</v>
      </c>
      <c r="AV159" s="459"/>
      <c r="AX159" s="78"/>
      <c r="AY159" s="78"/>
      <c r="AZ159" s="78"/>
      <c r="BA159" s="78"/>
      <c r="BB159" s="78"/>
      <c r="BC159" s="78"/>
      <c r="BD159" s="6"/>
      <c r="BK159" s="1"/>
      <c r="BL159" s="459"/>
      <c r="BM159" s="433"/>
      <c r="BN159" s="78"/>
      <c r="BO159" s="78"/>
      <c r="BP159" s="78"/>
      <c r="BQ159" s="78"/>
      <c r="BR159" s="78"/>
      <c r="BS159" s="78"/>
      <c r="BT159" s="78"/>
      <c r="BV159" s="78"/>
      <c r="BW159" s="78"/>
      <c r="BX159" s="78"/>
      <c r="BY159" s="78"/>
      <c r="BZ159" s="433"/>
      <c r="CA159" s="78"/>
      <c r="CB159" s="78"/>
      <c r="CC159" s="78"/>
      <c r="CD159" s="78"/>
      <c r="CE159" s="4"/>
      <c r="EC159" s="4"/>
      <c r="FV159" s="4"/>
      <c r="FX159" s="437"/>
      <c r="GP159" s="4"/>
      <c r="HF159" s="4"/>
      <c r="HH159" s="470"/>
      <c r="HI159" s="314" t="n">
        <v>36</v>
      </c>
      <c r="HJ159" s="315" t="n">
        <v>55</v>
      </c>
      <c r="HK159" s="315" t="n">
        <v>16</v>
      </c>
      <c r="HL159" s="315" t="n">
        <v>5</v>
      </c>
      <c r="HM159" s="315" t="n">
        <v>27</v>
      </c>
      <c r="HN159" s="315" t="n">
        <v>18</v>
      </c>
      <c r="HO159" s="315" t="n">
        <v>41</v>
      </c>
      <c r="HP159" s="316" t="n">
        <v>62</v>
      </c>
      <c r="HQ159" s="555" t="n">
        <v>260</v>
      </c>
      <c r="HS159" s="4"/>
      <c r="IK159" s="1"/>
    </row>
    <row r="160" customFormat="false" ht="18" hidden="false" customHeight="true" outlineLevel="0" collapsed="false">
      <c r="J160" s="459"/>
      <c r="AB160" s="4"/>
      <c r="AD160" s="487" t="s">
        <v>581</v>
      </c>
      <c r="AV160" s="459"/>
      <c r="BD160" s="6"/>
      <c r="BK160" s="1"/>
      <c r="BL160" s="459"/>
      <c r="CE160" s="4"/>
      <c r="EC160" s="4"/>
      <c r="FV160" s="4"/>
      <c r="FX160" s="437"/>
      <c r="GP160" s="4"/>
      <c r="HF160" s="4"/>
      <c r="HH160" s="470"/>
      <c r="HI160" s="314" t="n">
        <v>59</v>
      </c>
      <c r="HJ160" s="315" t="n">
        <v>48</v>
      </c>
      <c r="HK160" s="315" t="n">
        <v>23</v>
      </c>
      <c r="HL160" s="315" t="n">
        <v>30</v>
      </c>
      <c r="HM160" s="315" t="n">
        <v>4</v>
      </c>
      <c r="HN160" s="315" t="n">
        <v>9</v>
      </c>
      <c r="HO160" s="315" t="n">
        <v>50</v>
      </c>
      <c r="HP160" s="316" t="n">
        <v>37</v>
      </c>
      <c r="HQ160" s="555" t="n">
        <v>260</v>
      </c>
      <c r="HS160" s="4"/>
      <c r="IK160" s="1"/>
    </row>
    <row r="161" customFormat="false" ht="18" hidden="false" customHeight="true" outlineLevel="0" collapsed="false">
      <c r="J161" s="459"/>
      <c r="AB161" s="4"/>
      <c r="AD161" s="487" t="s">
        <v>582</v>
      </c>
      <c r="AV161" s="459"/>
      <c r="BL161" s="459"/>
      <c r="CE161" s="4"/>
      <c r="EC161" s="4"/>
      <c r="FV161" s="4"/>
      <c r="FX161" s="437"/>
      <c r="GP161" s="4"/>
      <c r="HF161" s="4"/>
      <c r="HH161" s="470"/>
      <c r="HI161" s="314" t="n">
        <v>10</v>
      </c>
      <c r="HJ161" s="315" t="n">
        <v>29</v>
      </c>
      <c r="HK161" s="315" t="n">
        <v>38</v>
      </c>
      <c r="HL161" s="315" t="n">
        <v>47</v>
      </c>
      <c r="HM161" s="315" t="n">
        <v>49</v>
      </c>
      <c r="HN161" s="315" t="n">
        <v>60</v>
      </c>
      <c r="HO161" s="315" t="n">
        <v>3</v>
      </c>
      <c r="HP161" s="316" t="n">
        <v>24</v>
      </c>
      <c r="HQ161" s="555" t="n">
        <v>260</v>
      </c>
      <c r="HS161" s="4"/>
      <c r="IK161" s="1"/>
    </row>
    <row r="162" customFormat="false" ht="18" hidden="false" customHeight="true" outlineLevel="0" collapsed="false">
      <c r="J162" s="459"/>
      <c r="AB162" s="4"/>
      <c r="AD162" s="487" t="s">
        <v>583</v>
      </c>
      <c r="AV162" s="459"/>
      <c r="BL162" s="459"/>
      <c r="CE162" s="4"/>
      <c r="EC162" s="4"/>
      <c r="FV162" s="4"/>
      <c r="GP162" s="4"/>
      <c r="HF162" s="4"/>
      <c r="HH162" s="470"/>
      <c r="HI162" s="314" t="n">
        <v>17</v>
      </c>
      <c r="HJ162" s="315" t="n">
        <v>6</v>
      </c>
      <c r="HK162" s="315" t="n">
        <v>61</v>
      </c>
      <c r="HL162" s="315" t="n">
        <v>56</v>
      </c>
      <c r="HM162" s="315" t="n">
        <v>42</v>
      </c>
      <c r="HN162" s="315" t="n">
        <v>35</v>
      </c>
      <c r="HO162" s="315" t="n">
        <v>28</v>
      </c>
      <c r="HP162" s="316" t="n">
        <v>15</v>
      </c>
      <c r="HQ162" s="555" t="n">
        <v>260</v>
      </c>
      <c r="HS162" s="4"/>
    </row>
    <row r="163" customFormat="false" ht="18" hidden="false" customHeight="true" outlineLevel="0" collapsed="false">
      <c r="J163" s="459"/>
      <c r="AB163" s="4"/>
      <c r="AD163" s="487" t="s">
        <v>584</v>
      </c>
      <c r="AV163" s="459"/>
      <c r="BL163" s="459"/>
      <c r="CE163" s="4"/>
      <c r="EC163" s="4"/>
      <c r="FV163" s="4"/>
      <c r="GP163" s="4"/>
      <c r="HF163" s="4"/>
      <c r="HH163" s="470"/>
      <c r="HI163" s="314" t="n">
        <v>54</v>
      </c>
      <c r="HJ163" s="315" t="n">
        <v>33</v>
      </c>
      <c r="HK163" s="315" t="n">
        <v>26</v>
      </c>
      <c r="HL163" s="315" t="n">
        <v>19</v>
      </c>
      <c r="HM163" s="315" t="n">
        <v>13</v>
      </c>
      <c r="HN163" s="315" t="n">
        <v>8</v>
      </c>
      <c r="HO163" s="315" t="n">
        <v>63</v>
      </c>
      <c r="HP163" s="316" t="n">
        <v>44</v>
      </c>
      <c r="HQ163" s="555" t="n">
        <v>260</v>
      </c>
      <c r="HS163" s="4"/>
    </row>
    <row r="164" customFormat="false" ht="18" hidden="false" customHeight="true" outlineLevel="0" collapsed="false">
      <c r="J164" s="459"/>
      <c r="AB164" s="4"/>
      <c r="AD164" s="487" t="s">
        <v>585</v>
      </c>
      <c r="AV164" s="459"/>
      <c r="BL164" s="459"/>
      <c r="CE164" s="4"/>
      <c r="EC164" s="4"/>
      <c r="FV164" s="4"/>
      <c r="GP164" s="4"/>
      <c r="HF164" s="4"/>
      <c r="HI164" s="320" t="n">
        <v>32</v>
      </c>
      <c r="HJ164" s="321" t="n">
        <v>11</v>
      </c>
      <c r="HK164" s="321" t="n">
        <v>52</v>
      </c>
      <c r="HL164" s="321" t="n">
        <v>57</v>
      </c>
      <c r="HM164" s="321" t="n">
        <v>39</v>
      </c>
      <c r="HN164" s="321" t="n">
        <v>46</v>
      </c>
      <c r="HO164" s="321" t="n">
        <v>21</v>
      </c>
      <c r="HP164" s="322" t="n">
        <v>2</v>
      </c>
      <c r="HQ164" s="555" t="n">
        <v>260</v>
      </c>
      <c r="HS164" s="4"/>
    </row>
    <row r="165" customFormat="false" ht="18" hidden="false" customHeight="true" outlineLevel="0" collapsed="false">
      <c r="J165" s="459"/>
      <c r="AB165" s="4"/>
      <c r="AD165" s="487" t="s">
        <v>586</v>
      </c>
      <c r="AV165" s="459"/>
      <c r="BL165" s="459"/>
      <c r="CE165" s="4"/>
      <c r="EC165" s="4"/>
      <c r="FV165" s="4"/>
      <c r="GP165" s="4"/>
      <c r="HF165" s="4"/>
      <c r="HI165" s="555" t="n">
        <v>260</v>
      </c>
      <c r="HJ165" s="555" t="n">
        <v>260</v>
      </c>
      <c r="HK165" s="555" t="n">
        <v>260</v>
      </c>
      <c r="HL165" s="555" t="n">
        <v>260</v>
      </c>
      <c r="HM165" s="555" t="n">
        <v>260</v>
      </c>
      <c r="HN165" s="555" t="n">
        <v>260</v>
      </c>
      <c r="HO165" s="555" t="n">
        <v>260</v>
      </c>
      <c r="HP165" s="555" t="n">
        <v>260</v>
      </c>
      <c r="HQ165" s="555" t="n">
        <v>260</v>
      </c>
      <c r="HS165" s="4"/>
    </row>
    <row r="166" customFormat="false" ht="18" hidden="false" customHeight="true" outlineLevel="0" collapsed="false">
      <c r="J166" s="459"/>
      <c r="AB166" s="4"/>
      <c r="AV166" s="459"/>
      <c r="BL166" s="459"/>
      <c r="CE166" s="4"/>
      <c r="EC166" s="4"/>
      <c r="FV166" s="4"/>
      <c r="GP166" s="4"/>
      <c r="HF166" s="4"/>
      <c r="HS166" s="4"/>
    </row>
    <row r="167" customFormat="false" ht="18" hidden="false" customHeight="true" outlineLevel="0" collapsed="false">
      <c r="J167" s="459"/>
      <c r="AB167" s="4"/>
      <c r="AD167" s="487" t="s">
        <v>587</v>
      </c>
      <c r="AV167" s="459"/>
      <c r="BL167" s="459"/>
      <c r="CE167" s="4"/>
      <c r="EC167" s="4"/>
      <c r="FV167" s="4"/>
      <c r="GP167" s="4"/>
      <c r="HF167" s="4"/>
      <c r="HH167" s="437" t="s">
        <v>588</v>
      </c>
      <c r="HS167" s="4"/>
    </row>
    <row r="168" customFormat="false" ht="18" hidden="false" customHeight="true" outlineLevel="0" collapsed="false">
      <c r="J168" s="459"/>
      <c r="AB168" s="4"/>
      <c r="AD168" s="487" t="s">
        <v>589</v>
      </c>
      <c r="AV168" s="459"/>
      <c r="BL168" s="459"/>
      <c r="CE168" s="4"/>
      <c r="EC168" s="4"/>
      <c r="FV168" s="4"/>
      <c r="GP168" s="4"/>
      <c r="HF168" s="4"/>
      <c r="HH168" s="437" t="s">
        <v>590</v>
      </c>
      <c r="HS168" s="4"/>
    </row>
    <row r="169" customFormat="false" ht="18" hidden="false" customHeight="true" outlineLevel="0" collapsed="false">
      <c r="J169" s="459"/>
      <c r="AB169" s="4"/>
      <c r="AV169" s="459"/>
      <c r="BK169" s="4"/>
      <c r="CE169" s="4"/>
      <c r="EC169" s="4"/>
      <c r="FV169" s="4"/>
      <c r="GP169" s="4"/>
      <c r="HF169" s="4"/>
      <c r="HH169" s="437" t="s">
        <v>591</v>
      </c>
      <c r="HS169" s="4"/>
    </row>
    <row r="170" customFormat="false" ht="18" hidden="false" customHeight="true" outlineLevel="0" collapsed="false">
      <c r="J170" s="459"/>
      <c r="AB170" s="4"/>
      <c r="AV170" s="459"/>
      <c r="BK170" s="4"/>
      <c r="CE170" s="4"/>
      <c r="EC170" s="4"/>
      <c r="FV170" s="4"/>
      <c r="GP170" s="4"/>
      <c r="HF170" s="4"/>
      <c r="HH170" s="437" t="s">
        <v>592</v>
      </c>
      <c r="HS170" s="4"/>
    </row>
    <row r="171" customFormat="false" ht="18" hidden="false" customHeight="true" outlineLevel="0" collapsed="false">
      <c r="J171" s="459"/>
      <c r="AB171" s="4"/>
      <c r="AV171" s="459"/>
      <c r="BK171" s="4"/>
      <c r="CE171" s="4"/>
      <c r="EC171" s="4"/>
      <c r="FV171" s="4"/>
      <c r="GP171" s="4"/>
      <c r="HF171" s="4"/>
      <c r="HH171" s="437" t="s">
        <v>593</v>
      </c>
      <c r="HS171" s="4"/>
    </row>
    <row r="172" customFormat="false" ht="18" hidden="false" customHeight="true" outlineLevel="0" collapsed="false">
      <c r="J172" s="459"/>
      <c r="AB172" s="4"/>
      <c r="AU172" s="4"/>
      <c r="BK172" s="4"/>
      <c r="BT172" s="965"/>
      <c r="BY172" s="78"/>
      <c r="BZ172" s="965"/>
      <c r="CE172" s="4"/>
      <c r="EC172" s="4"/>
      <c r="FV172" s="4"/>
      <c r="GP172" s="4"/>
      <c r="HF172" s="4"/>
      <c r="HH172" s="437" t="s">
        <v>594</v>
      </c>
      <c r="HS172" s="4"/>
    </row>
    <row r="173" customFormat="false" ht="18" hidden="false" customHeight="true" outlineLevel="0" collapsed="false">
      <c r="J173" s="459"/>
      <c r="AB173" s="4"/>
      <c r="AU173" s="4"/>
      <c r="BK173" s="4"/>
      <c r="BT173" s="965"/>
      <c r="BY173" s="78"/>
      <c r="BZ173" s="965"/>
      <c r="CE173" s="4"/>
      <c r="EC173" s="4"/>
      <c r="FV173" s="4"/>
      <c r="GP173" s="4"/>
      <c r="HF173" s="4"/>
      <c r="HH173" s="437" t="s">
        <v>595</v>
      </c>
      <c r="HS173" s="4"/>
    </row>
    <row r="174" customFormat="false" ht="18" hidden="false" customHeight="true" outlineLevel="0" collapsed="false">
      <c r="J174" s="459"/>
      <c r="AB174" s="4"/>
      <c r="AU174" s="4"/>
      <c r="BK174" s="4"/>
      <c r="BT174" s="965"/>
      <c r="BY174" s="78"/>
      <c r="BZ174" s="965"/>
      <c r="CE174" s="4"/>
      <c r="EC174" s="4"/>
      <c r="FV174" s="4"/>
      <c r="GP174" s="4"/>
      <c r="HF174" s="4"/>
      <c r="HH174" s="437" t="s">
        <v>596</v>
      </c>
      <c r="HS174" s="4"/>
    </row>
    <row r="175" s="1072" customFormat="true" ht="18" hidden="false" customHeight="true" outlineLevel="0" collapsed="false">
      <c r="I175" s="1073"/>
      <c r="J175" s="1074"/>
      <c r="AB175" s="1075"/>
      <c r="AU175" s="1075"/>
      <c r="BK175" s="1075"/>
      <c r="BM175" s="1"/>
      <c r="BN175" s="1"/>
      <c r="BO175" s="1"/>
      <c r="BP175" s="1"/>
      <c r="BQ175" s="1"/>
      <c r="BR175" s="1"/>
      <c r="BS175" s="1"/>
      <c r="BT175" s="1076"/>
      <c r="BU175" s="1"/>
      <c r="BV175" s="1"/>
      <c r="BW175" s="1"/>
      <c r="BX175" s="1"/>
      <c r="BY175" s="1077"/>
      <c r="BZ175" s="1076"/>
      <c r="CA175" s="1"/>
      <c r="CB175" s="1"/>
      <c r="CC175" s="1"/>
      <c r="CD175" s="1"/>
      <c r="CE175" s="4"/>
      <c r="CF175" s="1"/>
      <c r="CG175" s="1"/>
      <c r="DC175" s="1078"/>
      <c r="DE175" s="1075"/>
      <c r="EC175" s="1075"/>
      <c r="ED175" s="1075"/>
      <c r="FC175" s="1073"/>
      <c r="FD175" s="1079"/>
      <c r="FV175" s="1075"/>
      <c r="GP175" s="1075"/>
      <c r="HF175" s="1075"/>
      <c r="HS175" s="1075"/>
      <c r="HV175" s="1080"/>
      <c r="HW175" s="1080"/>
      <c r="HX175" s="1080"/>
      <c r="HY175" s="1080"/>
      <c r="HZ175" s="1080"/>
      <c r="IA175" s="1080"/>
      <c r="IB175" s="1080"/>
      <c r="IC175" s="1080"/>
      <c r="ID175" s="1080"/>
      <c r="IE175" s="1080"/>
      <c r="IF175" s="1080"/>
      <c r="IG175" s="1080"/>
      <c r="IH175" s="1080"/>
      <c r="II175" s="1080"/>
      <c r="IL175" s="1"/>
      <c r="IM175" s="1"/>
    </row>
    <row r="176" s="5" customFormat="true" ht="6" hidden="false" customHeight="true" outlineLevel="0" collapsed="false">
      <c r="I176" s="1081"/>
      <c r="AB176" s="1081"/>
      <c r="AU176" s="1081"/>
      <c r="BK176" s="1081"/>
      <c r="BM176" s="1082" t="n">
        <v>187</v>
      </c>
      <c r="BN176" s="1083" t="n">
        <v>149</v>
      </c>
      <c r="BO176" s="1083" t="n">
        <v>43</v>
      </c>
      <c r="BP176" s="1084" t="n">
        <v>7</v>
      </c>
      <c r="BQ176" s="1085" t="n">
        <v>-38</v>
      </c>
      <c r="BR176" s="1085" t="n">
        <v>-144</v>
      </c>
      <c r="BS176" s="1086" t="n">
        <v>-180</v>
      </c>
      <c r="BT176" s="1087"/>
      <c r="BY176" s="1088"/>
      <c r="BZ176" s="1087"/>
      <c r="CE176" s="1089"/>
      <c r="DC176" s="1090"/>
      <c r="DE176" s="1089"/>
      <c r="EC176" s="1081"/>
      <c r="ED176" s="1089"/>
      <c r="FC176" s="1081"/>
      <c r="FV176" s="1089"/>
      <c r="GP176" s="1081"/>
      <c r="HF176" s="1089"/>
      <c r="HS176" s="1089"/>
      <c r="HV176" s="1091"/>
      <c r="HW176" s="1091"/>
      <c r="HX176" s="1091"/>
      <c r="HY176" s="1091"/>
      <c r="HZ176" s="1091"/>
      <c r="IA176" s="1091"/>
      <c r="IB176" s="1091"/>
      <c r="IC176" s="1091"/>
      <c r="ID176" s="1091"/>
      <c r="IE176" s="1091"/>
      <c r="IF176" s="1091"/>
      <c r="IG176" s="1091"/>
      <c r="IH176" s="1091"/>
      <c r="II176" s="1091"/>
      <c r="IK176" s="1092"/>
    </row>
    <row r="177" customFormat="false" ht="18" hidden="false" customHeight="true" outlineLevel="0" collapsed="false">
      <c r="I177" s="1"/>
      <c r="AB177" s="1"/>
      <c r="AU177" s="1"/>
      <c r="BK177" s="1"/>
      <c r="BT177" s="965"/>
      <c r="BY177" s="78"/>
      <c r="BZ177" s="965"/>
      <c r="CE177" s="1"/>
      <c r="EC177" s="1"/>
      <c r="FC177" s="1"/>
      <c r="FD177" s="1"/>
      <c r="FV177" s="1"/>
      <c r="GP177" s="1"/>
      <c r="HF177" s="1"/>
      <c r="HS177" s="1"/>
    </row>
    <row r="178" customFormat="false" ht="18" hidden="false" customHeight="true" outlineLevel="0" collapsed="false">
      <c r="I178" s="1"/>
      <c r="AB178" s="1"/>
      <c r="AU178" s="1"/>
      <c r="BK178" s="1"/>
      <c r="BT178" s="965"/>
      <c r="BY178" s="78"/>
      <c r="BZ178" s="965"/>
      <c r="CE178" s="1"/>
      <c r="EC178" s="1"/>
      <c r="FC178" s="1"/>
      <c r="FD178" s="1"/>
      <c r="FV178" s="1"/>
      <c r="GP178" s="1"/>
      <c r="HF178" s="1"/>
      <c r="HS178" s="1"/>
    </row>
    <row r="179" customFormat="false" ht="18" hidden="false" customHeight="true" outlineLevel="0" collapsed="false">
      <c r="I179" s="1"/>
      <c r="AB179" s="1"/>
      <c r="AU179" s="1"/>
      <c r="BK179" s="1"/>
      <c r="BT179" s="965"/>
      <c r="BY179" s="78"/>
      <c r="BZ179" s="965"/>
      <c r="CE179" s="1"/>
      <c r="EC179" s="1"/>
      <c r="FC179" s="1"/>
      <c r="FD179" s="1"/>
      <c r="FV179" s="1"/>
      <c r="GP179" s="1"/>
      <c r="HF179" s="1"/>
      <c r="HS179" s="1"/>
    </row>
    <row r="180" customFormat="false" ht="18" hidden="false" customHeight="true" outlineLevel="0" collapsed="false">
      <c r="I180" s="1"/>
      <c r="AB180" s="1"/>
      <c r="AU180" s="1"/>
      <c r="BK180" s="1"/>
      <c r="BT180" s="965"/>
      <c r="BU180" s="78"/>
      <c r="BY180" s="78"/>
      <c r="BZ180" s="965"/>
      <c r="CE180" s="1"/>
      <c r="EC180" s="1"/>
      <c r="FC180" s="1"/>
      <c r="FD180" s="1"/>
      <c r="FV180" s="1"/>
      <c r="GP180" s="1"/>
      <c r="HF180" s="1"/>
      <c r="HS180" s="1"/>
    </row>
    <row r="181" customFormat="false" ht="18" hidden="false" customHeight="true" outlineLevel="0" collapsed="false">
      <c r="I181" s="1"/>
      <c r="AB181" s="1"/>
      <c r="AU181" s="1"/>
      <c r="BK181" s="1"/>
      <c r="BT181" s="965"/>
      <c r="BY181" s="78"/>
      <c r="BZ181" s="965"/>
      <c r="CE181" s="1"/>
      <c r="EC181" s="1"/>
      <c r="FC181" s="1"/>
      <c r="FD181" s="1"/>
      <c r="FV181" s="1"/>
      <c r="GP181" s="1"/>
      <c r="HF181" s="1"/>
      <c r="HS181" s="1"/>
    </row>
    <row r="182" customFormat="false" ht="18" hidden="false" customHeight="true" outlineLevel="0" collapsed="false">
      <c r="I182" s="1"/>
      <c r="AB182" s="1"/>
      <c r="AU182" s="1"/>
      <c r="BK182" s="1"/>
      <c r="BT182" s="965"/>
      <c r="BY182" s="78"/>
      <c r="BZ182" s="965"/>
      <c r="CE182" s="1"/>
      <c r="EC182" s="1"/>
      <c r="FC182" s="1"/>
      <c r="FD182" s="1"/>
      <c r="FV182" s="1"/>
      <c r="GP182" s="1"/>
      <c r="HF182" s="1"/>
      <c r="HS182" s="1"/>
    </row>
    <row r="183" customFormat="false" ht="18" hidden="false" customHeight="true" outlineLevel="0" collapsed="false">
      <c r="I183" s="1"/>
      <c r="AB183" s="1"/>
      <c r="AU183" s="1"/>
      <c r="BK183" s="1"/>
      <c r="BT183" s="965"/>
      <c r="BY183" s="78"/>
      <c r="BZ183" s="965"/>
      <c r="CE183" s="1"/>
      <c r="EC183" s="1"/>
      <c r="FC183" s="1"/>
      <c r="FD183" s="1"/>
      <c r="FV183" s="1"/>
      <c r="GP183" s="1"/>
      <c r="HF183" s="1"/>
      <c r="HS183" s="1"/>
    </row>
    <row r="184" customFormat="false" ht="18" hidden="false" customHeight="true" outlineLevel="0" collapsed="false">
      <c r="I184" s="1"/>
      <c r="AB184" s="1"/>
      <c r="AU184" s="1"/>
      <c r="BK184" s="1"/>
      <c r="BT184" s="965"/>
      <c r="BY184" s="78"/>
      <c r="BZ184" s="965"/>
      <c r="CE184" s="1"/>
      <c r="EC184" s="1"/>
      <c r="FC184" s="1"/>
      <c r="FD184" s="1"/>
      <c r="FV184" s="1"/>
      <c r="GP184" s="1"/>
      <c r="HF184" s="1"/>
      <c r="HS184" s="1"/>
    </row>
    <row r="185" customFormat="false" ht="18" hidden="false" customHeight="true" outlineLevel="0" collapsed="false">
      <c r="I185" s="1"/>
      <c r="AB185" s="1"/>
      <c r="AU185" s="1"/>
      <c r="BK185" s="1"/>
      <c r="BT185" s="965"/>
      <c r="BY185" s="78"/>
      <c r="BZ185" s="965"/>
      <c r="CE185" s="1"/>
      <c r="EC185" s="1"/>
      <c r="FC185" s="1"/>
      <c r="FD185" s="1"/>
      <c r="FV185" s="1"/>
      <c r="GP185" s="1"/>
      <c r="HF185" s="1"/>
      <c r="HS185" s="1"/>
    </row>
    <row r="186" customFormat="false" ht="18" hidden="false" customHeight="true" outlineLevel="0" collapsed="false">
      <c r="I186" s="1"/>
      <c r="AB186" s="1"/>
      <c r="AU186" s="1"/>
      <c r="BK186" s="1"/>
      <c r="BT186" s="78"/>
      <c r="BY186" s="78"/>
      <c r="BZ186" s="78"/>
      <c r="CE186" s="1"/>
      <c r="EC186" s="1"/>
      <c r="FC186" s="1"/>
      <c r="FD186" s="1"/>
      <c r="FV186" s="1"/>
      <c r="GP186" s="1"/>
      <c r="HF186" s="1"/>
      <c r="HS186" s="1"/>
    </row>
    <row r="187" customFormat="false" ht="18" hidden="false" customHeight="true" outlineLevel="0" collapsed="false">
      <c r="I187" s="1"/>
      <c r="AB187" s="1"/>
      <c r="AU187" s="1"/>
      <c r="BK187" s="1"/>
      <c r="BT187" s="78"/>
      <c r="BY187" s="78"/>
      <c r="BZ187" s="78"/>
      <c r="CE187" s="1"/>
      <c r="EC187" s="1"/>
      <c r="FC187" s="1"/>
      <c r="FD187" s="1"/>
      <c r="FV187" s="1"/>
      <c r="GP187" s="1"/>
      <c r="HF187" s="1"/>
      <c r="HS187" s="1"/>
    </row>
    <row r="188" customFormat="false" ht="18" hidden="false" customHeight="true" outlineLevel="0" collapsed="false">
      <c r="I188" s="1"/>
      <c r="AB188" s="1"/>
      <c r="AU188" s="1"/>
      <c r="BK188" s="1"/>
      <c r="CE188" s="1"/>
      <c r="EC188" s="1"/>
      <c r="FC188" s="1"/>
      <c r="FD188" s="1"/>
      <c r="FV188" s="1"/>
      <c r="GP188" s="1"/>
      <c r="HF188" s="1"/>
      <c r="HS188" s="1"/>
    </row>
    <row r="189" customFormat="false" ht="18" hidden="false" customHeight="true" outlineLevel="0" collapsed="false">
      <c r="I189" s="1"/>
      <c r="AB189" s="1"/>
      <c r="AU189" s="1"/>
      <c r="BK189" s="1"/>
      <c r="CE189" s="1"/>
      <c r="EC189" s="1"/>
      <c r="FC189" s="1"/>
      <c r="FD189" s="1"/>
      <c r="FV189" s="1"/>
      <c r="GP189" s="1"/>
      <c r="HF189" s="1"/>
      <c r="HS189" s="1"/>
    </row>
    <row r="190" customFormat="false" ht="13.2" hidden="false" customHeight="false" outlineLevel="0" collapsed="false">
      <c r="I190" s="1"/>
      <c r="AB190" s="1"/>
      <c r="AU190" s="1"/>
      <c r="BK190" s="1"/>
      <c r="CE190" s="1"/>
      <c r="EC190" s="1"/>
      <c r="FC190" s="1"/>
      <c r="FD190" s="1"/>
      <c r="FV190" s="1"/>
      <c r="GP190" s="1"/>
      <c r="HF190" s="1"/>
      <c r="HS190" s="1"/>
    </row>
    <row r="191" customFormat="false" ht="13.2" hidden="false" customHeight="false" outlineLevel="0" collapsed="false">
      <c r="I191" s="1"/>
      <c r="AB191" s="1"/>
      <c r="AU191" s="1"/>
      <c r="BK191" s="1"/>
      <c r="CE191" s="1"/>
      <c r="EC191" s="1"/>
      <c r="FC191" s="1"/>
      <c r="FD191" s="1"/>
      <c r="FV191" s="1"/>
      <c r="GP191" s="1"/>
      <c r="HF191" s="1"/>
      <c r="HS191" s="1"/>
    </row>
    <row r="192" customFormat="false" ht="13.2" hidden="false" customHeight="false" outlineLevel="0" collapsed="false">
      <c r="I192" s="1"/>
      <c r="AB192" s="1"/>
      <c r="AU192" s="1"/>
      <c r="BK192" s="1"/>
      <c r="CE192" s="1"/>
      <c r="EC192" s="1"/>
      <c r="FC192" s="1"/>
      <c r="FD192" s="1"/>
      <c r="FV192" s="1"/>
      <c r="GP192" s="1"/>
      <c r="HF192" s="1"/>
      <c r="HS192" s="1"/>
    </row>
    <row r="193" customFormat="false" ht="13.2" hidden="false" customHeight="false" outlineLevel="0" collapsed="false">
      <c r="I193" s="1"/>
      <c r="AB193" s="1"/>
      <c r="AU193" s="1"/>
      <c r="BK193" s="1"/>
      <c r="CE193" s="1"/>
      <c r="EC193" s="1"/>
      <c r="FC193" s="1"/>
      <c r="FD193" s="1"/>
      <c r="FV193" s="1"/>
      <c r="GP193" s="1"/>
      <c r="HF193" s="1"/>
      <c r="HS193" s="1"/>
    </row>
    <row r="194" customFormat="false" ht="13.2" hidden="false" customHeight="false" outlineLevel="0" collapsed="false">
      <c r="I194" s="1"/>
      <c r="AB194" s="1"/>
      <c r="AU194" s="1"/>
      <c r="BK194" s="1"/>
      <c r="CE194" s="1"/>
      <c r="EC194" s="1"/>
      <c r="FC194" s="1"/>
      <c r="FD194" s="1"/>
      <c r="FV194" s="1"/>
      <c r="GP194" s="1"/>
      <c r="HF194" s="1"/>
      <c r="HS194" s="1"/>
    </row>
    <row r="195" customFormat="false" ht="13.2" hidden="false" customHeight="false" outlineLevel="0" collapsed="false">
      <c r="I195" s="1"/>
      <c r="AB195" s="1"/>
      <c r="AU195" s="1"/>
      <c r="BK195" s="1"/>
      <c r="CE195" s="1"/>
      <c r="EC195" s="1"/>
      <c r="FC195" s="1"/>
      <c r="FD195" s="1"/>
      <c r="FV195" s="1"/>
      <c r="GP195" s="1"/>
      <c r="HF195" s="1"/>
      <c r="HS195" s="1"/>
    </row>
    <row r="196" customFormat="false" ht="13.2" hidden="false" customHeight="false" outlineLevel="0" collapsed="false">
      <c r="I196" s="1"/>
      <c r="AB196" s="1"/>
      <c r="AU196" s="1"/>
      <c r="BK196" s="1"/>
      <c r="CE196" s="1"/>
      <c r="EC196" s="1"/>
      <c r="FC196" s="1"/>
      <c r="FD196" s="1"/>
      <c r="FV196" s="1"/>
      <c r="GP196" s="1"/>
      <c r="HF196" s="1"/>
      <c r="HS196" s="1"/>
    </row>
    <row r="197" customFormat="false" ht="13.2" hidden="false" customHeight="false" outlineLevel="0" collapsed="false">
      <c r="I197" s="1"/>
      <c r="AB197" s="1"/>
      <c r="AU197" s="1"/>
      <c r="BK197" s="1"/>
      <c r="CE197" s="1"/>
      <c r="EC197" s="1"/>
      <c r="FC197" s="1"/>
      <c r="FD197" s="1"/>
      <c r="FV197" s="1"/>
      <c r="GP197" s="1"/>
      <c r="HF197" s="1"/>
      <c r="HS197" s="1"/>
    </row>
    <row r="198" customFormat="false" ht="13.2" hidden="false" customHeight="false" outlineLevel="0" collapsed="false">
      <c r="I198" s="1"/>
      <c r="AB198" s="1"/>
      <c r="AU198" s="1"/>
      <c r="BK198" s="1"/>
      <c r="CE198" s="1"/>
      <c r="EC198" s="1"/>
      <c r="FC198" s="1"/>
      <c r="FD198" s="1"/>
      <c r="FV198" s="1"/>
      <c r="GP198" s="1"/>
      <c r="HF198" s="1"/>
      <c r="HS198" s="1"/>
    </row>
    <row r="199" customFormat="false" ht="13.2" hidden="false" customHeight="false" outlineLevel="0" collapsed="false">
      <c r="I199" s="1"/>
      <c r="AB199" s="1"/>
      <c r="AU199" s="1"/>
      <c r="BK199" s="1"/>
      <c r="CE199" s="1"/>
      <c r="EC199" s="1"/>
      <c r="FC199" s="1"/>
      <c r="FD199" s="1"/>
      <c r="FV199" s="1"/>
      <c r="GP199" s="1"/>
      <c r="HF199" s="1"/>
      <c r="HS199" s="1"/>
    </row>
    <row r="200" customFormat="false" ht="13.2" hidden="false" customHeight="false" outlineLevel="0" collapsed="false">
      <c r="I200" s="1"/>
      <c r="AB200" s="1"/>
      <c r="AU200" s="1"/>
      <c r="BK200" s="1"/>
      <c r="CE200" s="1"/>
      <c r="EC200" s="1"/>
      <c r="FC200" s="1"/>
      <c r="FD200" s="1"/>
      <c r="FV200" s="1"/>
      <c r="GP200" s="1"/>
      <c r="HF200" s="1"/>
      <c r="HS200" s="1"/>
    </row>
    <row r="201" customFormat="false" ht="13.2" hidden="false" customHeight="false" outlineLevel="0" collapsed="false">
      <c r="I201" s="1"/>
      <c r="AB201" s="1"/>
      <c r="AU201" s="1"/>
      <c r="BK201" s="1"/>
      <c r="CE201" s="1"/>
      <c r="EC201" s="1"/>
      <c r="FC201" s="1"/>
      <c r="FD201" s="1"/>
      <c r="FV201" s="1"/>
      <c r="GP201" s="1"/>
      <c r="HF201" s="1"/>
      <c r="HS201" s="1"/>
    </row>
    <row r="202" customFormat="false" ht="13.2" hidden="false" customHeight="false" outlineLevel="0" collapsed="false">
      <c r="I202" s="1"/>
      <c r="AB202" s="1"/>
      <c r="AU202" s="1"/>
      <c r="BK202" s="1"/>
      <c r="CE202" s="1"/>
      <c r="EC202" s="1"/>
      <c r="FC202" s="1"/>
      <c r="FD202" s="1"/>
      <c r="FV202" s="1"/>
      <c r="GP202" s="1"/>
      <c r="HF202" s="1"/>
      <c r="HS202" s="1"/>
    </row>
    <row r="203" customFormat="false" ht="13.2" hidden="false" customHeight="false" outlineLevel="0" collapsed="false">
      <c r="I203" s="1"/>
      <c r="AB203" s="1"/>
      <c r="AU203" s="1"/>
      <c r="BK203" s="1"/>
      <c r="CE203" s="1"/>
      <c r="EC203" s="1"/>
      <c r="FC203" s="1"/>
      <c r="FD203" s="1"/>
      <c r="FV203" s="1"/>
      <c r="GP203" s="1"/>
      <c r="HF203" s="1"/>
      <c r="HS203" s="1"/>
    </row>
    <row r="204" customFormat="false" ht="13.2" hidden="false" customHeight="false" outlineLevel="0" collapsed="false">
      <c r="I204" s="1"/>
      <c r="AB204" s="1"/>
      <c r="AU204" s="1"/>
      <c r="BK204" s="1"/>
      <c r="CE204" s="1"/>
      <c r="EC204" s="1"/>
      <c r="FC204" s="1"/>
      <c r="FD204" s="1"/>
      <c r="FV204" s="1"/>
      <c r="GP204" s="1"/>
      <c r="HF204" s="1"/>
      <c r="HS204" s="1"/>
    </row>
    <row r="205" customFormat="false" ht="13.2" hidden="false" customHeight="false" outlineLevel="0" collapsed="false">
      <c r="I205" s="1"/>
      <c r="AB205" s="1"/>
      <c r="AU205" s="1"/>
      <c r="BK205" s="1"/>
      <c r="CE205" s="1"/>
      <c r="EC205" s="1"/>
      <c r="FC205" s="1"/>
      <c r="FD205" s="1"/>
      <c r="FV205" s="1"/>
      <c r="GP205" s="1"/>
      <c r="HF205" s="1"/>
      <c r="HS205" s="1"/>
    </row>
    <row r="206" customFormat="false" ht="13.2" hidden="false" customHeight="false" outlineLevel="0" collapsed="false">
      <c r="I206" s="1"/>
      <c r="AB206" s="1"/>
      <c r="AU206" s="1"/>
      <c r="BK206" s="1"/>
      <c r="CE206" s="1"/>
      <c r="EC206" s="1"/>
      <c r="FC206" s="1"/>
      <c r="FD206" s="1"/>
      <c r="FV206" s="1"/>
      <c r="GP206" s="1"/>
      <c r="HF206" s="1"/>
      <c r="HS206" s="1"/>
    </row>
    <row r="207" customFormat="false" ht="13.2" hidden="false" customHeight="false" outlineLevel="0" collapsed="false">
      <c r="I207" s="1"/>
      <c r="AB207" s="1"/>
      <c r="AU207" s="1"/>
      <c r="BK207" s="1"/>
      <c r="CE207" s="1"/>
      <c r="EC207" s="1"/>
      <c r="FC207" s="1"/>
      <c r="FD207" s="1"/>
      <c r="FV207" s="1"/>
      <c r="GP207" s="1"/>
      <c r="HF207" s="1"/>
      <c r="HS207" s="1"/>
    </row>
    <row r="208" customFormat="false" ht="13.2" hidden="false" customHeight="false" outlineLevel="0" collapsed="false">
      <c r="I208" s="1"/>
      <c r="AB208" s="1"/>
      <c r="AU208" s="1"/>
      <c r="BK208" s="1"/>
      <c r="CE208" s="1"/>
      <c r="EC208" s="1"/>
      <c r="FC208" s="1"/>
      <c r="FD208" s="1"/>
      <c r="FV208" s="1"/>
      <c r="GP208" s="1"/>
      <c r="HF208" s="1"/>
      <c r="HS208" s="1"/>
    </row>
    <row r="209" customFormat="false" ht="13.2" hidden="false" customHeight="false" outlineLevel="0" collapsed="false">
      <c r="I209" s="1"/>
      <c r="AB209" s="1"/>
      <c r="AU209" s="1"/>
      <c r="BK209" s="1"/>
      <c r="CE209" s="1"/>
      <c r="EC209" s="1"/>
      <c r="FC209" s="1"/>
      <c r="FD209" s="1"/>
      <c r="FV209" s="1"/>
      <c r="GP209" s="1"/>
      <c r="HF209" s="1"/>
      <c r="HS209" s="1"/>
    </row>
    <row r="210" customFormat="false" ht="13.2" hidden="false" customHeight="false" outlineLevel="0" collapsed="false">
      <c r="I210" s="1"/>
      <c r="AB210" s="1"/>
      <c r="AU210" s="1"/>
      <c r="BK210" s="1"/>
      <c r="CE210" s="1"/>
      <c r="EC210" s="1"/>
      <c r="FC210" s="1"/>
      <c r="FD210" s="1"/>
      <c r="FV210" s="1"/>
      <c r="GP210" s="1"/>
      <c r="HF210" s="1"/>
      <c r="HS210" s="1"/>
    </row>
    <row r="211" customFormat="false" ht="13.2" hidden="false" customHeight="false" outlineLevel="0" collapsed="false">
      <c r="I211" s="1"/>
      <c r="AB211" s="1"/>
      <c r="AU211" s="1"/>
      <c r="BK211" s="1"/>
      <c r="CE211" s="1"/>
      <c r="EC211" s="1"/>
      <c r="FC211" s="1"/>
      <c r="FD211" s="1"/>
      <c r="FV211" s="1"/>
      <c r="GP211" s="1"/>
      <c r="HF211" s="1"/>
      <c r="HS211" s="1"/>
    </row>
    <row r="212" customFormat="false" ht="13.2" hidden="false" customHeight="false" outlineLevel="0" collapsed="false">
      <c r="I212" s="1"/>
      <c r="AB212" s="1"/>
      <c r="AU212" s="1"/>
      <c r="BK212" s="1"/>
      <c r="CE212" s="1"/>
      <c r="EC212" s="1"/>
      <c r="FC212" s="1"/>
      <c r="FD212" s="1"/>
      <c r="FV212" s="1"/>
      <c r="GP212" s="1"/>
      <c r="HF212" s="1"/>
      <c r="HS212" s="1"/>
    </row>
    <row r="213" customFormat="false" ht="13.2" hidden="false" customHeight="false" outlineLevel="0" collapsed="false">
      <c r="I213" s="1"/>
      <c r="AB213" s="1"/>
      <c r="AU213" s="1"/>
      <c r="BK213" s="1"/>
      <c r="CE213" s="1"/>
      <c r="EC213" s="1"/>
      <c r="FC213" s="1"/>
      <c r="FD213" s="1"/>
      <c r="FV213" s="1"/>
      <c r="GP213" s="1"/>
      <c r="HF213" s="1"/>
      <c r="HS213" s="1"/>
    </row>
    <row r="214" customFormat="false" ht="13.2" hidden="false" customHeight="false" outlineLevel="0" collapsed="false">
      <c r="I214" s="1"/>
      <c r="AB214" s="1"/>
      <c r="AU214" s="1"/>
      <c r="BK214" s="1"/>
      <c r="CE214" s="1"/>
      <c r="EC214" s="1"/>
      <c r="FC214" s="1"/>
      <c r="FD214" s="1"/>
      <c r="FV214" s="1"/>
      <c r="GP214" s="1"/>
      <c r="HF214" s="1"/>
      <c r="HS214" s="1"/>
    </row>
    <row r="215" customFormat="false" ht="13.2" hidden="false" customHeight="false" outlineLevel="0" collapsed="false">
      <c r="I215" s="1"/>
      <c r="AB215" s="1"/>
      <c r="AU215" s="1"/>
      <c r="BK215" s="1"/>
      <c r="CE215" s="1"/>
      <c r="EC215" s="1"/>
      <c r="FC215" s="1"/>
      <c r="FD215" s="1"/>
      <c r="FV215" s="1"/>
      <c r="GP215" s="1"/>
      <c r="HF215" s="1"/>
      <c r="HS215" s="1"/>
    </row>
    <row r="216" customFormat="false" ht="13.2" hidden="false" customHeight="false" outlineLevel="0" collapsed="false">
      <c r="I216" s="1"/>
      <c r="AB216" s="1"/>
      <c r="AU216" s="1"/>
      <c r="BK216" s="1"/>
      <c r="CE216" s="1"/>
      <c r="EC216" s="1"/>
      <c r="FC216" s="1"/>
      <c r="FD216" s="1"/>
      <c r="FV216" s="1"/>
      <c r="GP216" s="1"/>
      <c r="HF216" s="1"/>
      <c r="HS216" s="1"/>
    </row>
    <row r="217" customFormat="false" ht="13.2" hidden="false" customHeight="false" outlineLevel="0" collapsed="false">
      <c r="I217" s="1"/>
      <c r="AB217" s="1"/>
      <c r="AU217" s="1"/>
      <c r="BK217" s="1"/>
      <c r="CE217" s="1"/>
      <c r="EC217" s="1"/>
      <c r="FC217" s="1"/>
      <c r="FD217" s="1"/>
      <c r="FV217" s="1"/>
      <c r="GP217" s="1"/>
      <c r="HF217" s="1"/>
      <c r="HS217" s="1"/>
    </row>
    <row r="218" customFormat="false" ht="13.2" hidden="false" customHeight="false" outlineLevel="0" collapsed="false">
      <c r="I218" s="1"/>
      <c r="AB218" s="1"/>
      <c r="AU218" s="1"/>
      <c r="BK218" s="1"/>
      <c r="CE218" s="1"/>
      <c r="EC218" s="1"/>
      <c r="FC218" s="1"/>
      <c r="FD218" s="1"/>
      <c r="FV218" s="1"/>
      <c r="GP218" s="1"/>
      <c r="HF218" s="1"/>
      <c r="HS218" s="1"/>
    </row>
    <row r="219" customFormat="false" ht="13.2" hidden="false" customHeight="false" outlineLevel="0" collapsed="false">
      <c r="I219" s="1"/>
      <c r="AB219" s="1"/>
      <c r="AU219" s="1"/>
      <c r="BK219" s="1"/>
      <c r="CE219" s="1"/>
      <c r="EC219" s="1"/>
      <c r="FC219" s="1"/>
      <c r="FD219" s="1"/>
      <c r="FV219" s="1"/>
      <c r="GP219" s="1"/>
      <c r="HF219" s="1"/>
      <c r="HS219" s="1"/>
    </row>
    <row r="220" customFormat="false" ht="13.2" hidden="false" customHeight="false" outlineLevel="0" collapsed="false">
      <c r="I220" s="1"/>
      <c r="AB220" s="1"/>
      <c r="AU220" s="1"/>
      <c r="BK220" s="1"/>
      <c r="CE220" s="1"/>
      <c r="EC220" s="1"/>
      <c r="FC220" s="1"/>
      <c r="FD220" s="1"/>
      <c r="FV220" s="1"/>
      <c r="GP220" s="1"/>
      <c r="HF220" s="1"/>
      <c r="HS220" s="1"/>
    </row>
    <row r="221" customFormat="false" ht="13.2" hidden="false" customHeight="false" outlineLevel="0" collapsed="false">
      <c r="I221" s="1"/>
      <c r="AB221" s="1"/>
      <c r="AU221" s="1"/>
      <c r="BK221" s="1"/>
      <c r="CE221" s="1"/>
      <c r="EC221" s="1"/>
      <c r="FC221" s="1"/>
      <c r="FD221" s="1"/>
      <c r="FV221" s="1"/>
      <c r="GP221" s="1"/>
      <c r="HF221" s="1"/>
      <c r="HH221" s="433"/>
      <c r="HI221" s="433"/>
      <c r="HJ221" s="433"/>
      <c r="HK221" s="433"/>
      <c r="HL221" s="433"/>
      <c r="HM221" s="433"/>
      <c r="HN221" s="433"/>
      <c r="HO221" s="433"/>
      <c r="HP221" s="433"/>
      <c r="HQ221" s="433"/>
      <c r="HR221" s="433"/>
      <c r="HS221" s="1"/>
    </row>
    <row r="222" customFormat="false" ht="13.2" hidden="false" customHeight="false" outlineLevel="0" collapsed="false">
      <c r="I222" s="1"/>
      <c r="AB222" s="1"/>
      <c r="AU222" s="1"/>
      <c r="BK222" s="1"/>
      <c r="CE222" s="1"/>
      <c r="EC222" s="1"/>
      <c r="FC222" s="1"/>
      <c r="FD222" s="1"/>
      <c r="FV222" s="1"/>
      <c r="GP222" s="1"/>
      <c r="HF222" s="1"/>
      <c r="HH222" s="433"/>
      <c r="HI222" s="433"/>
      <c r="HJ222" s="433"/>
      <c r="HK222" s="433"/>
      <c r="HL222" s="433"/>
      <c r="HM222" s="433"/>
      <c r="HN222" s="433"/>
      <c r="HO222" s="433"/>
      <c r="HP222" s="433"/>
      <c r="HQ222" s="433"/>
      <c r="HR222" s="433"/>
      <c r="HS222" s="1"/>
    </row>
    <row r="223" customFormat="false" ht="13.2" hidden="false" customHeight="false" outlineLevel="0" collapsed="false">
      <c r="I223" s="1"/>
      <c r="AB223" s="1"/>
      <c r="AU223" s="1"/>
      <c r="BK223" s="1"/>
      <c r="CE223" s="1"/>
      <c r="EC223" s="1"/>
      <c r="FC223" s="1"/>
      <c r="FD223" s="1"/>
      <c r="FV223" s="1"/>
      <c r="GP223" s="1"/>
      <c r="HF223" s="1"/>
      <c r="HH223" s="433"/>
      <c r="HR223" s="433"/>
      <c r="HS223" s="1"/>
    </row>
    <row r="224" customFormat="false" ht="13.2" hidden="false" customHeight="false" outlineLevel="0" collapsed="false">
      <c r="I224" s="1"/>
      <c r="AB224" s="1"/>
      <c r="AU224" s="1"/>
      <c r="BK224" s="1"/>
      <c r="CE224" s="1"/>
      <c r="EC224" s="1"/>
      <c r="FC224" s="1"/>
      <c r="FD224" s="1"/>
      <c r="FV224" s="1"/>
      <c r="GP224" s="1"/>
      <c r="HF224" s="1"/>
      <c r="HH224" s="433"/>
      <c r="HR224" s="433"/>
      <c r="HS224" s="1"/>
    </row>
    <row r="225" customFormat="false" ht="13.2" hidden="false" customHeight="false" outlineLevel="0" collapsed="false">
      <c r="I225" s="1"/>
      <c r="AB225" s="1"/>
      <c r="AU225" s="1"/>
      <c r="BK225" s="1"/>
      <c r="CE225" s="1"/>
      <c r="EC225" s="1"/>
      <c r="FC225" s="1"/>
      <c r="FD225" s="1"/>
      <c r="FV225" s="1"/>
      <c r="GP225" s="1"/>
      <c r="HF225" s="1"/>
      <c r="HH225" s="433"/>
      <c r="HR225" s="433"/>
      <c r="HS225" s="1"/>
    </row>
    <row r="226" customFormat="false" ht="13.2" hidden="false" customHeight="false" outlineLevel="0" collapsed="false">
      <c r="I226" s="1"/>
      <c r="AB226" s="1"/>
      <c r="AU226" s="1"/>
      <c r="BK226" s="1"/>
      <c r="CE226" s="1"/>
      <c r="EC226" s="1"/>
      <c r="FC226" s="1"/>
      <c r="FD226" s="1"/>
      <c r="FV226" s="1"/>
      <c r="GP226" s="1"/>
      <c r="HF226" s="1"/>
      <c r="HH226" s="433"/>
      <c r="HR226" s="433"/>
      <c r="HS226" s="1"/>
    </row>
    <row r="227" customFormat="false" ht="13.2" hidden="false" customHeight="false" outlineLevel="0" collapsed="false">
      <c r="I227" s="1"/>
      <c r="AB227" s="1"/>
      <c r="AU227" s="1"/>
      <c r="BK227" s="1"/>
      <c r="CE227" s="1"/>
      <c r="EC227" s="1"/>
      <c r="FC227" s="1"/>
      <c r="FD227" s="1"/>
      <c r="FV227" s="1"/>
      <c r="GP227" s="1"/>
      <c r="HF227" s="1"/>
      <c r="HH227" s="433"/>
      <c r="HR227" s="433"/>
      <c r="HS227" s="1"/>
    </row>
    <row r="228" customFormat="false" ht="13.2" hidden="false" customHeight="false" outlineLevel="0" collapsed="false">
      <c r="I228" s="1"/>
      <c r="AB228" s="1"/>
      <c r="AU228" s="1"/>
      <c r="BK228" s="1"/>
      <c r="CE228" s="1"/>
      <c r="EC228" s="1"/>
      <c r="FC228" s="1"/>
      <c r="FD228" s="1"/>
      <c r="FV228" s="1"/>
      <c r="GP228" s="1"/>
      <c r="HF228" s="1"/>
      <c r="HH228" s="433"/>
      <c r="HR228" s="433"/>
      <c r="HS228" s="1"/>
    </row>
    <row r="229" customFormat="false" ht="13.2" hidden="false" customHeight="false" outlineLevel="0" collapsed="false">
      <c r="I229" s="1"/>
      <c r="AB229" s="1"/>
      <c r="AU229" s="1"/>
      <c r="BK229" s="1"/>
      <c r="CE229" s="1"/>
      <c r="EC229" s="1"/>
      <c r="FC229" s="1"/>
      <c r="FD229" s="1"/>
      <c r="FV229" s="1"/>
      <c r="GP229" s="1"/>
      <c r="HF229" s="1"/>
      <c r="HH229" s="433"/>
      <c r="HR229" s="433"/>
      <c r="HS229" s="1"/>
    </row>
    <row r="230" customFormat="false" ht="13.2" hidden="false" customHeight="false" outlineLevel="0" collapsed="false">
      <c r="I230" s="1"/>
      <c r="AB230" s="1"/>
      <c r="AU230" s="1"/>
      <c r="BK230" s="1"/>
      <c r="CE230" s="1"/>
      <c r="EC230" s="1"/>
      <c r="FC230" s="1"/>
      <c r="FD230" s="1"/>
      <c r="FV230" s="1"/>
      <c r="GP230" s="1"/>
      <c r="HF230" s="1"/>
      <c r="HH230" s="433"/>
      <c r="HR230" s="433"/>
      <c r="HS230" s="1"/>
    </row>
    <row r="231" customFormat="false" ht="13.2" hidden="false" customHeight="false" outlineLevel="0" collapsed="false">
      <c r="I231" s="1"/>
      <c r="AB231" s="1"/>
      <c r="AU231" s="1"/>
      <c r="BK231" s="1"/>
      <c r="CE231" s="1"/>
      <c r="EC231" s="1"/>
      <c r="FC231" s="1"/>
      <c r="FD231" s="1"/>
      <c r="FV231" s="1"/>
      <c r="GP231" s="1"/>
      <c r="HF231" s="1"/>
      <c r="HH231" s="433"/>
      <c r="HR231" s="433"/>
      <c r="HS231" s="1"/>
    </row>
    <row r="232" customFormat="false" ht="13.2" hidden="false" customHeight="false" outlineLevel="0" collapsed="false">
      <c r="I232" s="1"/>
      <c r="AB232" s="1"/>
      <c r="AU232" s="1"/>
      <c r="BK232" s="1"/>
      <c r="CE232" s="1"/>
      <c r="EC232" s="1"/>
      <c r="FC232" s="1"/>
      <c r="FD232" s="1"/>
      <c r="FV232" s="1"/>
      <c r="GP232" s="1"/>
      <c r="HF232" s="1"/>
      <c r="HH232" s="433"/>
      <c r="HR232" s="433"/>
      <c r="HS232" s="1"/>
    </row>
    <row r="233" customFormat="false" ht="13.2" hidden="false" customHeight="false" outlineLevel="0" collapsed="false">
      <c r="I233" s="1"/>
      <c r="AB233" s="1"/>
      <c r="AU233" s="1"/>
      <c r="BK233" s="1"/>
      <c r="CE233" s="1"/>
      <c r="FC233" s="1"/>
      <c r="FD233" s="1"/>
      <c r="FV233" s="1"/>
      <c r="GP233" s="1"/>
      <c r="HF233" s="1"/>
      <c r="HH233" s="433"/>
      <c r="HR233" s="433"/>
      <c r="HS233" s="1"/>
    </row>
    <row r="234" customFormat="false" ht="13.2" hidden="false" customHeight="false" outlineLevel="0" collapsed="false">
      <c r="I234" s="1"/>
      <c r="AB234" s="1"/>
      <c r="AU234" s="1"/>
      <c r="BK234" s="1"/>
      <c r="CE234" s="1"/>
      <c r="FC234" s="1"/>
      <c r="FD234" s="1"/>
      <c r="FV234" s="1"/>
      <c r="GP234" s="1"/>
      <c r="HF234" s="1"/>
      <c r="HH234" s="433"/>
      <c r="HR234" s="433"/>
      <c r="HS234" s="1"/>
    </row>
    <row r="235" customFormat="false" ht="13.2" hidden="false" customHeight="false" outlineLevel="0" collapsed="false">
      <c r="I235" s="1"/>
      <c r="AU235" s="1"/>
      <c r="BK235" s="1"/>
      <c r="CE235" s="1"/>
      <c r="FC235" s="1"/>
      <c r="FD235" s="1"/>
      <c r="FV235" s="1"/>
      <c r="GP235" s="1"/>
      <c r="HF235" s="1"/>
      <c r="HH235" s="433"/>
      <c r="HR235" s="433"/>
      <c r="HS235" s="1"/>
    </row>
    <row r="236" customFormat="false" ht="13.2" hidden="false" customHeight="false" outlineLevel="0" collapsed="false">
      <c r="AU236" s="1"/>
      <c r="BK236" s="1"/>
      <c r="CE236" s="1"/>
      <c r="FC236" s="1"/>
      <c r="FD236" s="1"/>
      <c r="FV236" s="1"/>
      <c r="GP236" s="1"/>
      <c r="HF236" s="1"/>
      <c r="HH236" s="433"/>
      <c r="HR236" s="433"/>
      <c r="HS236" s="1"/>
    </row>
    <row r="237" customFormat="false" ht="13.2" hidden="false" customHeight="false" outlineLevel="0" collapsed="false">
      <c r="AU237" s="1"/>
      <c r="BK237" s="1"/>
      <c r="CE237" s="1"/>
      <c r="FC237" s="1"/>
      <c r="FD237" s="1"/>
      <c r="FV237" s="1"/>
      <c r="GP237" s="1"/>
      <c r="HF237" s="1"/>
      <c r="HH237" s="433"/>
      <c r="HR237" s="433"/>
      <c r="HS237" s="1"/>
    </row>
    <row r="238" customFormat="false" ht="13.2" hidden="false" customHeight="false" outlineLevel="0" collapsed="false">
      <c r="AU238" s="1"/>
      <c r="BK238" s="1"/>
      <c r="CE238" s="1"/>
      <c r="FC238" s="1"/>
      <c r="FD238" s="1"/>
      <c r="FV238" s="1"/>
      <c r="GP238" s="1"/>
      <c r="HF238" s="1"/>
      <c r="HH238" s="433"/>
      <c r="HR238" s="433"/>
      <c r="HS238" s="1"/>
    </row>
    <row r="239" customFormat="false" ht="13.2" hidden="false" customHeight="false" outlineLevel="0" collapsed="false">
      <c r="AU239" s="1"/>
      <c r="BK239" s="1"/>
      <c r="CE239" s="1"/>
      <c r="FC239" s="1"/>
      <c r="FD239" s="1"/>
      <c r="FV239" s="1"/>
      <c r="GP239" s="1"/>
      <c r="HF239" s="1"/>
      <c r="HH239" s="433"/>
      <c r="HR239" s="433"/>
      <c r="HS239" s="1"/>
    </row>
    <row r="240" customFormat="false" ht="13.2" hidden="false" customHeight="false" outlineLevel="0" collapsed="false">
      <c r="AU240" s="1"/>
      <c r="BK240" s="1"/>
      <c r="CE240" s="1"/>
      <c r="FC240" s="1"/>
      <c r="FD240" s="1"/>
      <c r="FV240" s="1"/>
      <c r="GP240" s="1"/>
      <c r="HF240" s="1"/>
      <c r="HH240" s="433"/>
      <c r="HR240" s="433"/>
      <c r="HS240" s="1"/>
    </row>
    <row r="241" customFormat="false" ht="13.2" hidden="false" customHeight="false" outlineLevel="0" collapsed="false">
      <c r="AU241" s="1"/>
      <c r="BK241" s="1"/>
      <c r="CE241" s="1"/>
      <c r="FC241" s="1"/>
      <c r="FD241" s="1"/>
      <c r="FV241" s="1"/>
      <c r="GP241" s="1"/>
      <c r="HF241" s="1"/>
      <c r="HH241" s="433"/>
      <c r="HR241" s="433"/>
      <c r="HS241" s="1"/>
    </row>
    <row r="242" customFormat="false" ht="13.2" hidden="false" customHeight="false" outlineLevel="0" collapsed="false">
      <c r="AU242" s="1"/>
      <c r="BK242" s="1"/>
      <c r="CE242" s="1"/>
      <c r="FC242" s="1"/>
      <c r="FD242" s="1"/>
      <c r="FV242" s="1"/>
      <c r="GP242" s="1"/>
      <c r="HF242" s="1"/>
      <c r="HH242" s="433"/>
      <c r="HR242" s="433"/>
      <c r="HS242" s="1"/>
    </row>
    <row r="243" customFormat="false" ht="13.2" hidden="false" customHeight="false" outlineLevel="0" collapsed="false">
      <c r="AU243" s="1"/>
      <c r="BK243" s="1"/>
      <c r="CE243" s="1"/>
      <c r="FC243" s="1"/>
      <c r="FD243" s="1"/>
      <c r="FV243" s="1"/>
      <c r="GP243" s="1"/>
      <c r="HF243" s="1"/>
      <c r="HH243" s="433"/>
      <c r="HR243" s="433"/>
      <c r="HS243" s="1"/>
    </row>
    <row r="244" customFormat="false" ht="13.2" hidden="false" customHeight="false" outlineLevel="0" collapsed="false">
      <c r="AU244" s="1"/>
      <c r="BK244" s="1"/>
      <c r="CE244" s="1"/>
      <c r="FC244" s="1"/>
      <c r="FD244" s="1"/>
      <c r="FV244" s="1"/>
      <c r="GP244" s="1"/>
      <c r="HF244" s="1"/>
      <c r="HH244" s="433"/>
      <c r="HR244" s="433"/>
      <c r="HS244" s="1"/>
    </row>
    <row r="245" customFormat="false" ht="13.2" hidden="false" customHeight="false" outlineLevel="0" collapsed="false">
      <c r="AU245" s="1"/>
      <c r="BK245" s="1"/>
      <c r="CF245" s="2"/>
      <c r="FC245" s="1"/>
      <c r="FD245" s="1"/>
      <c r="FV245" s="1"/>
      <c r="GP245" s="1"/>
      <c r="HF245" s="1"/>
      <c r="HH245" s="433"/>
      <c r="HR245" s="433"/>
      <c r="HS245" s="1"/>
    </row>
    <row r="246" customFormat="false" ht="13.2" hidden="false" customHeight="false" outlineLevel="0" collapsed="false">
      <c r="AU246" s="1"/>
      <c r="BK246" s="1"/>
      <c r="CF246" s="2"/>
      <c r="FC246" s="1"/>
      <c r="FD246" s="1"/>
      <c r="FV246" s="1"/>
      <c r="GP246" s="1"/>
      <c r="HF246" s="1"/>
      <c r="HH246" s="433"/>
      <c r="HR246" s="433"/>
      <c r="HS246" s="1"/>
    </row>
    <row r="247" customFormat="false" ht="13.2" hidden="false" customHeight="false" outlineLevel="0" collapsed="false">
      <c r="AU247" s="1"/>
      <c r="BK247" s="1"/>
      <c r="CF247" s="2"/>
      <c r="FC247" s="1"/>
      <c r="FD247" s="1"/>
      <c r="FV247" s="1"/>
      <c r="GP247" s="1"/>
      <c r="HF247" s="1"/>
      <c r="HH247" s="433"/>
      <c r="HR247" s="433"/>
      <c r="HS247" s="1"/>
    </row>
    <row r="248" customFormat="false" ht="13.2" hidden="false" customHeight="false" outlineLevel="0" collapsed="false">
      <c r="AU248" s="1"/>
      <c r="BK248" s="1"/>
      <c r="CF248" s="2"/>
      <c r="FC248" s="1"/>
      <c r="FD248" s="1"/>
      <c r="FV248" s="1"/>
      <c r="GP248" s="1"/>
      <c r="HF248" s="1"/>
      <c r="HH248" s="433"/>
      <c r="HR248" s="433"/>
      <c r="HS248" s="1"/>
    </row>
    <row r="249" customFormat="false" ht="13.2" hidden="false" customHeight="false" outlineLevel="0" collapsed="false">
      <c r="AU249" s="1"/>
      <c r="BK249" s="1"/>
      <c r="CF249" s="2"/>
      <c r="FD249" s="1"/>
      <c r="FV249" s="1"/>
      <c r="GP249" s="1"/>
      <c r="HF249" s="1"/>
      <c r="HH249" s="433"/>
      <c r="HR249" s="433"/>
      <c r="HS249" s="1"/>
    </row>
    <row r="250" customFormat="false" ht="13.2" hidden="false" customHeight="false" outlineLevel="0" collapsed="false">
      <c r="AU250" s="1"/>
      <c r="BK250" s="1"/>
      <c r="CF250" s="2"/>
      <c r="FD250" s="1"/>
      <c r="FV250" s="1"/>
      <c r="HF250" s="1"/>
      <c r="HH250" s="433"/>
      <c r="HR250" s="433"/>
      <c r="HS250" s="1"/>
    </row>
    <row r="251" customFormat="false" ht="13.2" hidden="false" customHeight="false" outlineLevel="0" collapsed="false">
      <c r="AU251" s="1"/>
      <c r="BK251" s="1"/>
      <c r="CF251" s="2"/>
      <c r="FD251" s="1"/>
      <c r="HF251" s="1"/>
      <c r="HH251" s="433"/>
      <c r="HR251" s="433"/>
      <c r="HS251" s="1"/>
    </row>
    <row r="252" customFormat="false" ht="13.2" hidden="false" customHeight="false" outlineLevel="0" collapsed="false">
      <c r="AU252" s="1"/>
      <c r="BK252" s="1"/>
      <c r="CF252" s="2"/>
      <c r="FD252" s="1"/>
      <c r="HF252" s="1"/>
      <c r="HH252" s="433"/>
      <c r="HR252" s="433"/>
      <c r="HS252" s="1"/>
    </row>
    <row r="253" customFormat="false" ht="13.2" hidden="false" customHeight="false" outlineLevel="0" collapsed="false">
      <c r="AU253" s="1"/>
      <c r="BK253" s="1"/>
      <c r="CF253" s="2"/>
      <c r="FD253" s="1"/>
      <c r="HF253" s="1"/>
      <c r="HH253" s="433"/>
      <c r="HR253" s="433"/>
      <c r="HS253" s="1"/>
    </row>
    <row r="254" customFormat="false" ht="13.2" hidden="false" customHeight="false" outlineLevel="0" collapsed="false">
      <c r="BK254" s="1"/>
      <c r="CF254" s="2"/>
      <c r="FD254" s="1"/>
      <c r="HF254" s="1"/>
      <c r="HH254" s="433"/>
      <c r="HR254" s="433"/>
      <c r="HS254" s="1"/>
    </row>
    <row r="255" customFormat="false" ht="13.2" hidden="false" customHeight="false" outlineLevel="0" collapsed="false">
      <c r="BK255" s="1"/>
      <c r="CF255" s="2"/>
      <c r="FD255" s="1"/>
      <c r="HH255" s="433"/>
      <c r="HR255" s="433"/>
      <c r="HS255" s="1"/>
    </row>
    <row r="256" customFormat="false" ht="13.2" hidden="false" customHeight="false" outlineLevel="0" collapsed="false">
      <c r="BK256" s="1"/>
      <c r="CF256" s="2"/>
      <c r="FD256" s="1"/>
      <c r="HH256" s="433"/>
      <c r="HR256" s="433"/>
      <c r="HS256" s="1"/>
    </row>
    <row r="257" customFormat="false" ht="13.2" hidden="false" customHeight="false" outlineLevel="0" collapsed="false">
      <c r="BK257" s="1"/>
      <c r="CF257" s="2"/>
      <c r="FD257" s="1"/>
      <c r="HH257" s="433"/>
      <c r="HR257" s="433"/>
      <c r="HS257" s="1"/>
    </row>
    <row r="258" customFormat="false" ht="13.2" hidden="false" customHeight="false" outlineLevel="0" collapsed="false">
      <c r="BK258" s="1"/>
      <c r="CF258" s="2"/>
      <c r="FD258" s="1"/>
      <c r="HH258" s="433"/>
      <c r="HR258" s="433"/>
      <c r="HS258" s="1"/>
    </row>
    <row r="259" customFormat="false" ht="13.2" hidden="false" customHeight="false" outlineLevel="0" collapsed="false">
      <c r="BK259" s="1"/>
      <c r="CF259" s="2"/>
      <c r="FD259" s="1"/>
      <c r="HH259" s="433"/>
      <c r="HR259" s="433"/>
      <c r="HS259" s="1"/>
    </row>
    <row r="260" customFormat="false" ht="13.2" hidden="false" customHeight="false" outlineLevel="0" collapsed="false">
      <c r="BK260" s="1"/>
      <c r="CF260" s="2"/>
      <c r="FD260" s="1"/>
      <c r="HH260" s="433"/>
      <c r="HR260" s="433"/>
      <c r="HS260" s="1"/>
    </row>
    <row r="261" customFormat="false" ht="13.2" hidden="false" customHeight="false" outlineLevel="0" collapsed="false">
      <c r="BK261" s="1"/>
      <c r="CF261" s="2"/>
      <c r="FD261" s="1"/>
      <c r="HH261" s="433"/>
      <c r="HR261" s="433"/>
      <c r="HS261" s="1"/>
    </row>
    <row r="262" customFormat="false" ht="13.2" hidden="false" customHeight="false" outlineLevel="0" collapsed="false">
      <c r="BK262" s="1"/>
      <c r="CF262" s="2"/>
      <c r="FD262" s="1"/>
      <c r="HH262" s="433"/>
      <c r="HR262" s="433"/>
      <c r="HS262" s="1"/>
    </row>
    <row r="263" customFormat="false" ht="13.2" hidden="false" customHeight="false" outlineLevel="0" collapsed="false">
      <c r="BK263" s="1"/>
      <c r="CF263" s="2"/>
      <c r="FD263" s="1"/>
      <c r="HH263" s="433"/>
      <c r="HR263" s="433"/>
      <c r="HS263" s="1"/>
    </row>
    <row r="264" customFormat="false" ht="13.2" hidden="false" customHeight="false" outlineLevel="0" collapsed="false">
      <c r="BK264" s="1"/>
      <c r="CF264" s="2"/>
      <c r="FD264" s="1"/>
      <c r="HH264" s="433"/>
      <c r="HR264" s="433"/>
      <c r="HS264" s="1"/>
    </row>
    <row r="265" customFormat="false" ht="13.2" hidden="false" customHeight="false" outlineLevel="0" collapsed="false">
      <c r="BK265" s="1"/>
      <c r="CF265" s="2"/>
      <c r="FD265" s="1"/>
      <c r="HH265" s="433"/>
      <c r="HR265" s="433"/>
      <c r="HS265" s="1"/>
    </row>
    <row r="266" customFormat="false" ht="13.2" hidden="false" customHeight="false" outlineLevel="0" collapsed="false">
      <c r="BK266" s="1"/>
      <c r="CF266" s="2"/>
      <c r="FD266" s="1"/>
      <c r="HH266" s="433"/>
      <c r="HR266" s="433"/>
      <c r="HS266" s="4"/>
      <c r="HT266" s="4"/>
    </row>
    <row r="267" customFormat="false" ht="13.2" hidden="false" customHeight="false" outlineLevel="0" collapsed="false">
      <c r="BK267" s="1"/>
      <c r="CF267" s="2"/>
      <c r="FD267" s="1"/>
      <c r="HH267" s="433"/>
      <c r="HI267" s="433"/>
      <c r="HJ267" s="433"/>
      <c r="HK267" s="433"/>
      <c r="HL267" s="433"/>
      <c r="HM267" s="433"/>
      <c r="HN267" s="433"/>
      <c r="HO267" s="433"/>
      <c r="HP267" s="433"/>
      <c r="HQ267" s="433"/>
      <c r="HR267" s="433"/>
      <c r="HS267" s="4"/>
      <c r="HT267" s="4"/>
    </row>
    <row r="268" customFormat="false" ht="13.2" hidden="false" customHeight="false" outlineLevel="0" collapsed="false">
      <c r="BK268" s="1"/>
      <c r="CF268" s="2"/>
      <c r="FD268" s="1"/>
      <c r="HH268" s="433"/>
      <c r="HI268" s="433"/>
      <c r="HJ268" s="433"/>
      <c r="HK268" s="433"/>
      <c r="HL268" s="433"/>
      <c r="HM268" s="433"/>
      <c r="HN268" s="433"/>
      <c r="HO268" s="433"/>
      <c r="HP268" s="433"/>
      <c r="HQ268" s="433"/>
      <c r="HR268" s="433"/>
      <c r="HS268" s="4"/>
      <c r="HT268" s="4"/>
    </row>
    <row r="269" customFormat="false" ht="13.2" hidden="false" customHeight="false" outlineLevel="0" collapsed="false">
      <c r="BK269" s="1"/>
      <c r="CF269" s="2"/>
      <c r="FD269" s="1"/>
      <c r="HH269" s="433"/>
      <c r="HI269" s="433"/>
      <c r="HJ269" s="433"/>
      <c r="HK269" s="433"/>
      <c r="HL269" s="433"/>
      <c r="HM269" s="433"/>
      <c r="HN269" s="433"/>
      <c r="HO269" s="433"/>
      <c r="HP269" s="433"/>
      <c r="HQ269" s="433"/>
      <c r="HR269" s="433"/>
      <c r="HS269" s="4"/>
      <c r="HT269" s="4"/>
    </row>
    <row r="270" customFormat="false" ht="13.2" hidden="false" customHeight="false" outlineLevel="0" collapsed="false">
      <c r="BK270" s="1"/>
      <c r="CF270" s="2"/>
      <c r="FD270" s="1"/>
      <c r="HH270" s="433"/>
      <c r="HI270" s="433"/>
      <c r="HJ270" s="433"/>
      <c r="HK270" s="433"/>
      <c r="HL270" s="433"/>
      <c r="HM270" s="433"/>
      <c r="HN270" s="433"/>
      <c r="HO270" s="433"/>
      <c r="HP270" s="433"/>
      <c r="HQ270" s="433"/>
      <c r="HR270" s="433"/>
      <c r="HS270" s="4"/>
      <c r="HT270" s="4"/>
    </row>
    <row r="271" customFormat="false" ht="13.2" hidden="false" customHeight="false" outlineLevel="0" collapsed="false">
      <c r="BK271" s="1"/>
      <c r="CF271" s="2"/>
      <c r="FD271" s="1"/>
      <c r="HH271" s="433"/>
      <c r="HI271" s="433"/>
      <c r="HJ271" s="433"/>
      <c r="HK271" s="433"/>
      <c r="HL271" s="433"/>
      <c r="HM271" s="433"/>
      <c r="HN271" s="433"/>
      <c r="HO271" s="433"/>
      <c r="HP271" s="433"/>
      <c r="HQ271" s="433"/>
      <c r="HR271" s="433"/>
      <c r="HS271" s="4"/>
      <c r="HT271" s="4"/>
    </row>
    <row r="272" customFormat="false" ht="13.2" hidden="false" customHeight="false" outlineLevel="0" collapsed="false">
      <c r="BK272" s="1"/>
      <c r="CF272" s="2"/>
      <c r="FD272" s="1"/>
      <c r="HH272" s="433"/>
      <c r="HI272" s="433"/>
      <c r="HJ272" s="433"/>
      <c r="HK272" s="433"/>
      <c r="HL272" s="433"/>
      <c r="HM272" s="433"/>
      <c r="HN272" s="433"/>
      <c r="HO272" s="433"/>
      <c r="HP272" s="433"/>
      <c r="HQ272" s="433"/>
      <c r="HR272" s="433"/>
      <c r="HS272" s="4"/>
      <c r="HT272" s="4"/>
    </row>
    <row r="273" customFormat="false" ht="13.2" hidden="false" customHeight="false" outlineLevel="0" collapsed="false">
      <c r="BK273" s="1"/>
      <c r="CF273" s="2"/>
      <c r="FD273" s="1"/>
      <c r="HH273" s="433"/>
      <c r="HI273" s="433"/>
      <c r="HJ273" s="433"/>
      <c r="HK273" s="433"/>
      <c r="HL273" s="433"/>
      <c r="HM273" s="433"/>
      <c r="HN273" s="433"/>
      <c r="HO273" s="433"/>
      <c r="HP273" s="433"/>
      <c r="HQ273" s="433"/>
      <c r="HR273" s="433"/>
      <c r="HS273" s="4"/>
      <c r="HT273" s="4"/>
    </row>
    <row r="274" customFormat="false" ht="13.2" hidden="false" customHeight="false" outlineLevel="0" collapsed="false">
      <c r="BK274" s="1"/>
      <c r="CF274" s="2"/>
      <c r="HH274" s="433"/>
      <c r="HI274" s="433"/>
      <c r="HJ274" s="433"/>
      <c r="HK274" s="433"/>
      <c r="HL274" s="433"/>
      <c r="HM274" s="433"/>
      <c r="HN274" s="433"/>
      <c r="HO274" s="433"/>
      <c r="HP274" s="433"/>
      <c r="HQ274" s="433"/>
      <c r="HR274" s="433"/>
      <c r="HS274" s="4"/>
      <c r="HT274" s="4"/>
    </row>
    <row r="275" customFormat="false" ht="13.2" hidden="false" customHeight="false" outlineLevel="0" collapsed="false">
      <c r="BK275" s="1"/>
      <c r="CF275" s="2"/>
      <c r="HH275" s="433"/>
      <c r="HI275" s="433"/>
      <c r="HJ275" s="433"/>
      <c r="HK275" s="433"/>
      <c r="HL275" s="433"/>
      <c r="HM275" s="433"/>
      <c r="HN275" s="433"/>
      <c r="HO275" s="433"/>
      <c r="HP275" s="433"/>
      <c r="HQ275" s="433"/>
      <c r="HR275" s="433"/>
      <c r="HS275" s="1"/>
    </row>
    <row r="276" customFormat="false" ht="13.2" hidden="false" customHeight="false" outlineLevel="0" collapsed="false">
      <c r="BK276" s="1"/>
      <c r="CF276" s="2"/>
      <c r="HH276" s="433"/>
      <c r="HI276" s="433"/>
      <c r="HJ276" s="433"/>
      <c r="HK276" s="433"/>
      <c r="HL276" s="433"/>
      <c r="HM276" s="433"/>
      <c r="HN276" s="433"/>
      <c r="HO276" s="433"/>
      <c r="HP276" s="433"/>
      <c r="HQ276" s="433"/>
      <c r="HR276" s="433"/>
      <c r="HS276" s="1"/>
    </row>
    <row r="277" customFormat="false" ht="13.2" hidden="false" customHeight="false" outlineLevel="0" collapsed="false">
      <c r="BK277" s="1"/>
      <c r="CF277" s="2"/>
      <c r="HH277" s="433"/>
      <c r="HI277" s="433"/>
      <c r="HJ277" s="433"/>
      <c r="HK277" s="433"/>
      <c r="HL277" s="433"/>
      <c r="HM277" s="433"/>
      <c r="HN277" s="433"/>
      <c r="HO277" s="433"/>
      <c r="HP277" s="433"/>
      <c r="HQ277" s="433"/>
      <c r="HR277" s="433"/>
      <c r="HS277" s="1"/>
    </row>
    <row r="278" customFormat="false" ht="13.2" hidden="false" customHeight="false" outlineLevel="0" collapsed="false">
      <c r="BK278" s="1"/>
      <c r="CF278" s="2"/>
      <c r="HH278" s="433"/>
      <c r="HI278" s="433"/>
      <c r="HJ278" s="433"/>
      <c r="HK278" s="433"/>
      <c r="HL278" s="433"/>
      <c r="HM278" s="433"/>
      <c r="HN278" s="433"/>
      <c r="HO278" s="433"/>
      <c r="HP278" s="433"/>
      <c r="HQ278" s="433"/>
      <c r="HR278" s="433"/>
      <c r="HS278" s="1"/>
    </row>
    <row r="279" customFormat="false" ht="13.2" hidden="false" customHeight="false" outlineLevel="0" collapsed="false">
      <c r="CF279" s="2"/>
      <c r="HH279" s="433"/>
      <c r="HI279" s="433"/>
      <c r="HJ279" s="433"/>
      <c r="HK279" s="433"/>
      <c r="HL279" s="433"/>
      <c r="HM279" s="433"/>
      <c r="HN279" s="433"/>
      <c r="HO279" s="433"/>
      <c r="HP279" s="433"/>
      <c r="HQ279" s="433"/>
      <c r="HR279" s="433"/>
      <c r="HS279" s="1"/>
    </row>
    <row r="280" customFormat="false" ht="13.2" hidden="false" customHeight="false" outlineLevel="0" collapsed="false">
      <c r="CF280" s="2"/>
      <c r="HH280" s="433"/>
      <c r="HI280" s="433"/>
      <c r="HJ280" s="433"/>
      <c r="HK280" s="433"/>
      <c r="HL280" s="433"/>
      <c r="HM280" s="433"/>
      <c r="HN280" s="433"/>
      <c r="HO280" s="433"/>
      <c r="HP280" s="433"/>
      <c r="HQ280" s="433"/>
      <c r="HR280" s="433"/>
      <c r="HS280" s="1"/>
    </row>
    <row r="281" customFormat="false" ht="13.2" hidden="false" customHeight="false" outlineLevel="0" collapsed="false">
      <c r="CF281" s="2"/>
      <c r="HS281" s="1"/>
    </row>
    <row r="282" customFormat="false" ht="13.2" hidden="false" customHeight="false" outlineLevel="0" collapsed="false">
      <c r="CF282" s="2"/>
      <c r="HS282" s="1"/>
    </row>
    <row r="283" customFormat="false" ht="13.2" hidden="false" customHeight="false" outlineLevel="0" collapsed="false">
      <c r="HT283" s="2"/>
    </row>
    <row r="284" customFormat="false" ht="13.2" hidden="false" customHeight="false" outlineLevel="0" collapsed="false">
      <c r="HT284" s="2"/>
    </row>
    <row r="285" customFormat="false" ht="13.2" hidden="false" customHeight="false" outlineLevel="0" collapsed="false">
      <c r="HT285" s="2"/>
    </row>
    <row r="286" customFormat="false" ht="13.2" hidden="false" customHeight="false" outlineLevel="0" collapsed="false">
      <c r="HT286" s="2"/>
    </row>
    <row r="287" customFormat="false" ht="13.2" hidden="false" customHeight="false" outlineLevel="0" collapsed="false">
      <c r="HT287" s="2"/>
    </row>
    <row r="288" customFormat="false" ht="13.2" hidden="false" customHeight="false" outlineLevel="0" collapsed="false">
      <c r="HT288" s="2"/>
    </row>
    <row r="289" customFormat="false" ht="13.2" hidden="false" customHeight="false" outlineLevel="0" collapsed="false">
      <c r="HT289" s="2"/>
    </row>
    <row r="290" customFormat="false" ht="13.2" hidden="false" customHeight="false" outlineLevel="0" collapsed="false">
      <c r="HT290" s="2"/>
    </row>
    <row r="291" customFormat="false" ht="13.2" hidden="false" customHeight="false" outlineLevel="0" collapsed="false">
      <c r="HT291" s="2"/>
    </row>
    <row r="292" customFormat="false" ht="13.2" hidden="false" customHeight="false" outlineLevel="0" collapsed="false">
      <c r="HT292" s="2"/>
    </row>
    <row r="293" customFormat="false" ht="13.2" hidden="false" customHeight="false" outlineLevel="0" collapsed="false">
      <c r="HT293" s="2"/>
    </row>
    <row r="294" customFormat="false" ht="13.2" hidden="false" customHeight="false" outlineLevel="0" collapsed="false">
      <c r="HT294" s="2"/>
    </row>
    <row r="295" customFormat="false" ht="13.2" hidden="false" customHeight="false" outlineLevel="0" collapsed="false">
      <c r="HT295" s="2"/>
    </row>
    <row r="296" customFormat="false" ht="13.2" hidden="false" customHeight="false" outlineLevel="0" collapsed="false">
      <c r="HT296" s="2"/>
    </row>
    <row r="297" customFormat="false" ht="13.2" hidden="false" customHeight="false" outlineLevel="0" collapsed="false">
      <c r="HT297" s="2"/>
    </row>
    <row r="298" customFormat="false" ht="13.2" hidden="false" customHeight="false" outlineLevel="0" collapsed="false">
      <c r="HT298" s="2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fred</cp:lastModifiedBy>
  <dcterms:modified xsi:type="dcterms:W3CDTF">2024-09-22T15:12:17Z</dcterms:modified>
  <cp:revision>0</cp:revision>
  <dc:subject/>
  <dc:title/>
</cp:coreProperties>
</file>